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1"/>
  </bookViews>
  <sheets>
    <sheet name="Владимир" sheetId="1" state="visible" r:id="rId2"/>
    <sheet name="Юр-П" sheetId="2" state="visible" r:id="rId3"/>
    <sheet name="Юр-П (котелки)" sheetId="3" state="visible" r:id="rId4"/>
    <sheet name="Г-Хр (ВКС)" sheetId="4" state="visible" r:id="rId5"/>
    <sheet name="Киржач (ВКС)" sheetId="5" state="visible" r:id="rId6"/>
    <sheet name="Восстановл_Лист1" sheetId="6" state="hidden" r:id="rId7"/>
    <sheet name="Восстановл_Лист2" sheetId="7" state="hidden" r:id="rId8"/>
    <sheet name="Восстановл_Лист3" sheetId="8" state="hidden" r:id="rId9"/>
    <sheet name="Восстановл_Лист4" sheetId="9" state="hidden" r:id="rId10"/>
    <sheet name="Восстановл_Лист5" sheetId="10" state="hidden" r:id="rId11"/>
    <sheet name="Восстановл_Лист6" sheetId="11" state="hidden" r:id="rId12"/>
    <sheet name="Восстановл_Лист7" sheetId="12" state="hidden" r:id="rId13"/>
    <sheet name="Восстановл_Лист8" sheetId="13" state="hidden" r:id="rId14"/>
    <sheet name="Восстановл_Лист9" sheetId="14" state="hidden" r:id="rId15"/>
    <sheet name="Восстановл_Лист10" sheetId="15" state="hidden" r:id="rId16"/>
    <sheet name="Восстановл_Лист11" sheetId="16" state="hidden" r:id="rId17"/>
    <sheet name="Восстановл_Лист12" sheetId="17" state="hidden" r:id="rId18"/>
    <sheet name="Восстановл_Лист13" sheetId="18" state="hidden" r:id="rId19"/>
    <sheet name="Восстановл_Лист14" sheetId="19" state="hidden" r:id="rId20"/>
    <sheet name="Восстановл_Лист15" sheetId="20" state="hidden" r:id="rId21"/>
    <sheet name="Восстановл_Лист16" sheetId="21" state="hidden" r:id="rId22"/>
    <sheet name="Восстановл_Лист17" sheetId="22" state="hidden" r:id="rId23"/>
    <sheet name="Восстановл_Лист18" sheetId="23" state="hidden" r:id="rId24"/>
    <sheet name="Восстановл_Лист19" sheetId="24" state="hidden" r:id="rId25"/>
    <sheet name="Восстановл_Лист20" sheetId="25" state="hidden" r:id="rId26"/>
    <sheet name="Восстановл_Лист21" sheetId="26" state="hidden" r:id="rId27"/>
    <sheet name="Восстановл_Лист22" sheetId="27" state="hidden" r:id="rId28"/>
    <sheet name="Восстановл_Лист23" sheetId="28" state="hidden" r:id="rId29"/>
    <sheet name="Восстановл_Лист24" sheetId="29" state="hidden" r:id="rId30"/>
    <sheet name="Восстановл_Лист25" sheetId="30" state="hidden" r:id="rId31"/>
    <sheet name="Восстановл_Лист26" sheetId="31" state="hidden" r:id="rId32"/>
    <sheet name="Восстановл_Лист27" sheetId="32" state="hidden" r:id="rId33"/>
    <sheet name="Восстановл_Лист28" sheetId="33" state="hidden" r:id="rId34"/>
    <sheet name="Восстановл_Лист29" sheetId="34" state="hidden" r:id="rId35"/>
    <sheet name="Восстановл_Лист30" sheetId="35" state="hidden" r:id="rId36"/>
    <sheet name="Восстановл_Лист31" sheetId="36" state="hidden" r:id="rId37"/>
  </sheets>
  <definedNames>
    <definedName function="false" hidden="false" localSheetId="0" name="_xlnm.Print_Area" vbProcedure="false">Владимир!$A$1:$F$50</definedName>
    <definedName function="false" hidden="false" localSheetId="3" name="_xlnm.Print_Area" vbProcedure="false">'Г-Хр (ВКС)'!$A$1:$E$37</definedName>
    <definedName function="false" hidden="false" localSheetId="4" name="_xlnm.Print_Area" vbProcedure="false">'Киржач (ВКС)'!$A$1:$E$40</definedName>
    <definedName function="false" hidden="false" localSheetId="1" name="_xlnm.Print_Area" vbProcedure="false">'Юр-П'!$A$1:$H$86</definedName>
    <definedName function="false" hidden="false" name="a" vbProcedure="false">a</definedName>
    <definedName function="false" hidden="false" name="AFamorttnr96" vbProcedure="false">#REF!</definedName>
    <definedName function="false" hidden="false" name="AFamorttnr96_1" vbProcedure="false">#REF!</definedName>
    <definedName function="false" hidden="false" name="AFamorttnr96_1 1" vbProcedure="false">#REF!</definedName>
    <definedName function="false" hidden="false" name="AFamorttnr96_10" vbProcedure="false">#REF!</definedName>
    <definedName function="false" hidden="false" name="AFamorttnr96_2" vbProcedure="false">#REF!</definedName>
    <definedName function="false" hidden="false" name="AFamorttnr96_3" vbProcedure="false">#REF!</definedName>
    <definedName function="false" hidden="false" name="AFamorttnr96_4" vbProcedure="false">#REF!</definedName>
    <definedName function="false" hidden="false" name="AFamorttnr96_5" vbProcedure="false">#REF!</definedName>
    <definedName function="false" hidden="false" name="AFamorttnr96_7" vbProcedure="false">#REF!</definedName>
    <definedName function="false" hidden="false" name="AFamorttnr96_7 1" vbProcedure="false">#REF!</definedName>
    <definedName function="false" hidden="false" name="AFamorttnr96_8" vbProcedure="false">#REF!</definedName>
    <definedName function="false" hidden="false" name="AFamorttnr96_9" vbProcedure="false">#REF!</definedName>
    <definedName function="false" hidden="false" name="AFamorttnr96_9 1" vbProcedure="false">#REF!</definedName>
    <definedName function="false" hidden="false" name="AFfraisfi" vbProcedure="false">#REF!</definedName>
    <definedName function="false" hidden="false" name="AFfraisfi_1" vbProcedure="false">#REF!</definedName>
    <definedName function="false" hidden="false" name="AFfraisfi_1 1" vbProcedure="false">#REF!</definedName>
    <definedName function="false" hidden="false" name="AFfraisfi_10" vbProcedure="false">#REF!</definedName>
    <definedName function="false" hidden="false" name="AFfraisfi_2" vbProcedure="false">#REF!</definedName>
    <definedName function="false" hidden="false" name="AFfraisfi_3" vbProcedure="false">#REF!</definedName>
    <definedName function="false" hidden="false" name="AFfraisfi_4" vbProcedure="false">#REF!</definedName>
    <definedName function="false" hidden="false" name="AFfraisfi_5" vbProcedure="false">#REF!</definedName>
    <definedName function="false" hidden="false" name="AFfraisfi_7" vbProcedure="false">#REF!</definedName>
    <definedName function="false" hidden="false" name="AFfraisfi_7 1" vbProcedure="false">#REF!</definedName>
    <definedName function="false" hidden="false" name="AFfraisfi_8" vbProcedure="false">#REF!</definedName>
    <definedName function="false" hidden="false" name="AFfraisfi_9" vbProcedure="false">#REF!</definedName>
    <definedName function="false" hidden="false" name="AFfraisfi_9 1" vbProcedure="false">#REF!</definedName>
    <definedName function="false" hidden="false" name="AFparité" vbProcedure="false">#REF!</definedName>
    <definedName function="false" hidden="false" name="AFparité_1" vbProcedure="false">#REF!</definedName>
    <definedName function="false" hidden="false" name="AFparité_1 1" vbProcedure="false">#REF!</definedName>
    <definedName function="false" hidden="false" name="AFparité_10" vbProcedure="false">#REF!</definedName>
    <definedName function="false" hidden="false" name="AFparité_2" vbProcedure="false">#REF!</definedName>
    <definedName function="false" hidden="false" name="AFparité_3" vbProcedure="false">#REF!</definedName>
    <definedName function="false" hidden="false" name="AFparité_4" vbProcedure="false">#REF!</definedName>
    <definedName function="false" hidden="false" name="AFparité_5" vbProcedure="false">#REF!</definedName>
    <definedName function="false" hidden="false" name="AFparité_7" vbProcedure="false">#REF!</definedName>
    <definedName function="false" hidden="false" name="AFparité_7 1" vbProcedure="false">#REF!</definedName>
    <definedName function="false" hidden="false" name="AFparité_8" vbProcedure="false">#REF!</definedName>
    <definedName function="false" hidden="false" name="AFparité_9" vbProcedure="false">#REF!</definedName>
    <definedName function="false" hidden="false" name="AFparité_9 1" vbProcedure="false">#REF!</definedName>
    <definedName function="false" hidden="false" name="alumina_mt" vbProcedure="false">#REF!</definedName>
    <definedName function="false" hidden="false" name="alumina_mt_1" vbProcedure="false">#REF!</definedName>
    <definedName function="false" hidden="false" name="asd" vbProcedure="false">asd</definedName>
    <definedName function="false" hidden="false" name="asd_1" vbProcedure="false">asd_1</definedName>
    <definedName function="false" hidden="false" name="asd_1 1" vbProcedure="false">asd_1 1</definedName>
    <definedName function="false" hidden="false" name="asd_10" vbProcedure="false">asd_10</definedName>
    <definedName function="false" hidden="false" name="asd_10_1" vbProcedure="false">asd_10_1</definedName>
    <definedName function="false" hidden="false" name="asd_10_3" vbProcedure="false">asd_10_3</definedName>
    <definedName function="false" hidden="false" name="asd_10_5" vbProcedure="false">asd_10_5</definedName>
    <definedName function="false" hidden="false" name="asd_10_8" vbProcedure="false">asd_10_8</definedName>
    <definedName function="false" hidden="false" name="asd_1_1" vbProcedure="false">asd_1_1</definedName>
    <definedName function="false" hidden="false" name="asd_1_3" vbProcedure="false">asd_1_3</definedName>
    <definedName function="false" hidden="false" name="asd_1_5" vbProcedure="false">asd_1_5</definedName>
    <definedName function="false" hidden="false" name="asd_1_8" vbProcedure="false">asd_1_8</definedName>
    <definedName function="false" hidden="false" name="asd_2" vbProcedure="false">asd_2</definedName>
    <definedName function="false" hidden="false" name="asd_3" vbProcedure="false">asd_3</definedName>
    <definedName function="false" hidden="false" name="asd_4" vbProcedure="false">asd_4</definedName>
    <definedName function="false" hidden="false" name="asd_4_1" vbProcedure="false">asd_4_1</definedName>
    <definedName function="false" hidden="false" name="asd_4_3" vbProcedure="false">asd_4_3</definedName>
    <definedName function="false" hidden="false" name="asd_4_5" vbProcedure="false">asd_4_5</definedName>
    <definedName function="false" hidden="false" name="asd_4_8" vbProcedure="false">asd_4_8</definedName>
    <definedName function="false" hidden="false" name="asd_5" vbProcedure="false">asd_5</definedName>
    <definedName function="false" hidden="false" name="asd_5 1" vbProcedure="false">asd_5 1</definedName>
    <definedName function="false" hidden="false" name="asd_5_1" vbProcedure="false">asd_5_1</definedName>
    <definedName function="false" hidden="false" name="asd_5_3" vbProcedure="false">asd_5_3</definedName>
    <definedName function="false" hidden="false" name="asd_5_5" vbProcedure="false">asd_5_5</definedName>
    <definedName function="false" hidden="false" name="asd_5_8" vbProcedure="false">asd_5_8</definedName>
    <definedName function="false" hidden="false" name="asd_7" vbProcedure="false">asd_7</definedName>
    <definedName function="false" hidden="false" name="asd_7 1" vbProcedure="false">asd_7 1</definedName>
    <definedName function="false" hidden="false" name="asd_7_1" vbProcedure="false">asd_7_1</definedName>
    <definedName function="false" hidden="false" name="asd_7_3" vbProcedure="false">asd_7_3</definedName>
    <definedName function="false" hidden="false" name="asd_7_5" vbProcedure="false">asd_7_5</definedName>
    <definedName function="false" hidden="false" name="asd_7_8" vbProcedure="false">asd_7_8</definedName>
    <definedName function="false" hidden="false" name="asd_8" vbProcedure="false">asd_8</definedName>
    <definedName function="false" hidden="false" name="asd_8 1" vbProcedure="false">asd_8 1</definedName>
    <definedName function="false" hidden="false" name="asd_8_1" vbProcedure="false">asd_8_1</definedName>
    <definedName function="false" hidden="false" name="asd_8_3" vbProcedure="false">asd_8_3</definedName>
    <definedName function="false" hidden="false" name="asd_8_5" vbProcedure="false">asd_8_5</definedName>
    <definedName function="false" hidden="false" name="asd_8_8" vbProcedure="false">asd_8_8</definedName>
    <definedName function="false" hidden="false" name="asd_9" vbProcedure="false">asd_9</definedName>
    <definedName function="false" hidden="false" name="asd_9 1" vbProcedure="false">asd_9 1</definedName>
    <definedName function="false" hidden="false" name="asd_9_1" vbProcedure="false">asd_9_1</definedName>
    <definedName function="false" hidden="false" name="asd_9_3" vbProcedure="false">asd_9_3</definedName>
    <definedName function="false" hidden="false" name="asd_9_5" vbProcedure="false">asd_9_5</definedName>
    <definedName function="false" hidden="false" name="asd_9_8" vbProcedure="false">asd_9_8</definedName>
    <definedName function="false" hidden="false" name="a_1" vbProcedure="false">a_1</definedName>
    <definedName function="false" hidden="false" name="a_1 1" vbProcedure="false">a_1 1</definedName>
    <definedName function="false" hidden="false" name="a_10" vbProcedure="false">a_10</definedName>
    <definedName function="false" hidden="false" name="a_10_1" vbProcedure="false">a_10_1</definedName>
    <definedName function="false" hidden="false" name="a_10_3" vbProcedure="false">a_10_3</definedName>
    <definedName function="false" hidden="false" name="a_10_5" vbProcedure="false">a_10_5</definedName>
    <definedName function="false" hidden="false" name="a_10_8" vbProcedure="false">a_10_8</definedName>
    <definedName function="false" hidden="false" name="a_1_1" vbProcedure="false">a_1_1</definedName>
    <definedName function="false" hidden="false" name="a_1_3" vbProcedure="false">a_1_3</definedName>
    <definedName function="false" hidden="false" name="a_1_5" vbProcedure="false">a_1_5</definedName>
    <definedName function="false" hidden="false" name="a_1_8" vbProcedure="false">a_1_8</definedName>
    <definedName function="false" hidden="false" name="a_2" vbProcedure="false">a_2</definedName>
    <definedName function="false" hidden="false" name="a_3" vbProcedure="false">a_3</definedName>
    <definedName function="false" hidden="false" name="a_4" vbProcedure="false">a_4</definedName>
    <definedName function="false" hidden="false" name="a_4_1" vbProcedure="false">a_4_1</definedName>
    <definedName function="false" hidden="false" name="a_4_3" vbProcedure="false">a_4_3</definedName>
    <definedName function="false" hidden="false" name="a_4_5" vbProcedure="false">a_4_5</definedName>
    <definedName function="false" hidden="false" name="a_4_8" vbProcedure="false">a_4_8</definedName>
    <definedName function="false" hidden="false" name="a_5" vbProcedure="false">a_5</definedName>
    <definedName function="false" hidden="false" name="a_5 1" vbProcedure="false">a_5 1</definedName>
    <definedName function="false" hidden="false" name="a_5_1" vbProcedure="false">a_5_1</definedName>
    <definedName function="false" hidden="false" name="a_5_3" vbProcedure="false">a_5_3</definedName>
    <definedName function="false" hidden="false" name="a_5_5" vbProcedure="false">a_5_5</definedName>
    <definedName function="false" hidden="false" name="a_5_8" vbProcedure="false">a_5_8</definedName>
    <definedName function="false" hidden="false" name="a_7" vbProcedure="false">a_7</definedName>
    <definedName function="false" hidden="false" name="a_7 1" vbProcedure="false">a_7 1</definedName>
    <definedName function="false" hidden="false" name="a_7_1" vbProcedure="false">a_7_1</definedName>
    <definedName function="false" hidden="false" name="a_7_3" vbProcedure="false">a_7_3</definedName>
    <definedName function="false" hidden="false" name="a_7_5" vbProcedure="false">a_7_5</definedName>
    <definedName function="false" hidden="false" name="a_7_8" vbProcedure="false">a_7_8</definedName>
    <definedName function="false" hidden="false" name="a_8" vbProcedure="false">a_8</definedName>
    <definedName function="false" hidden="false" name="a_8 1" vbProcedure="false">a_8 1</definedName>
    <definedName function="false" hidden="false" name="a_8_1" vbProcedure="false">a_8_1</definedName>
    <definedName function="false" hidden="false" name="a_8_3" vbProcedure="false">a_8_3</definedName>
    <definedName function="false" hidden="false" name="a_8_5" vbProcedure="false">a_8_5</definedName>
    <definedName function="false" hidden="false" name="a_8_8" vbProcedure="false">a_8_8</definedName>
    <definedName function="false" hidden="false" name="a_9" vbProcedure="false">a_9</definedName>
    <definedName function="false" hidden="false" name="a_9 1" vbProcedure="false">a_9 1</definedName>
    <definedName function="false" hidden="false" name="a_9_1" vbProcedure="false">a_9_1</definedName>
    <definedName function="false" hidden="false" name="a_9_3" vbProcedure="false">a_9_3</definedName>
    <definedName function="false" hidden="false" name="a_9_5" vbProcedure="false">a_9_5</definedName>
    <definedName function="false" hidden="false" name="a_9_8" vbProcedure="false">a_9_8</definedName>
    <definedName function="false" hidden="false" name="b" vbProcedure="false">b</definedName>
    <definedName function="false" hidden="false" name="Balance_Sheet" vbProcedure="false">#REF!</definedName>
    <definedName function="false" hidden="false" name="Balance_Sheet_1" vbProcedure="false">#REF!</definedName>
    <definedName function="false" hidden="false" name="bbbbb" vbProcedure="false">/1.701</definedName>
    <definedName function="false" hidden="false" name="bbbbbb" vbProcedure="false">NA()</definedName>
    <definedName function="false" hidden="false" name="bbbbbb_1" vbProcedure="false">NA()</definedName>
    <definedName function="false" hidden="false" name="bbbbb_1" vbProcedure="false">/1.701</definedName>
    <definedName function="false" hidden="false" name="bbbbb_1 1" vbProcedure="false">NA()</definedName>
    <definedName function="false" hidden="false" name="bbbbb_10" vbProcedure="false">NA()</definedName>
    <definedName function="false" hidden="false" name="bbbbb_2" vbProcedure="false">/1.701</definedName>
    <definedName function="false" hidden="false" name="bbbbb_3" vbProcedure="false">/1.701</definedName>
    <definedName function="false" hidden="false" name="bbbbb_4" vbProcedure="false">NA()</definedName>
    <definedName function="false" hidden="false" name="bbbbb_5" vbProcedure="false">/1.701</definedName>
    <definedName function="false" hidden="false" name="bbbbb_5 1" vbProcedure="false">NA()</definedName>
    <definedName function="false" hidden="false" name="bbbbb_7" vbProcedure="false">/1.701</definedName>
    <definedName function="false" hidden="false" name="bbbbb_7 1" vbProcedure="false">NA()</definedName>
    <definedName function="false" hidden="false" name="bbbbb_8" vbProcedure="false">/1.701</definedName>
    <definedName function="false" hidden="false" name="bbbbb_8 1" vbProcedure="false">NA()</definedName>
    <definedName function="false" hidden="false" name="bbbbb_9" vbProcedure="false">/1.701</definedName>
    <definedName function="false" hidden="false" name="bbbbb_9 1" vbProcedure="false">NA()</definedName>
    <definedName function="false" hidden="false" name="Beg_Bal" vbProcedure="false">#REF!</definedName>
    <definedName function="false" hidden="false" name="Beg_Bal_1" vbProcedure="false">#REF!</definedName>
    <definedName function="false" hidden="false" name="Beg_Bal_1 1" vbProcedure="false">#REF!</definedName>
    <definedName function="false" hidden="false" name="Beg_Bal_10" vbProcedure="false">#REF!</definedName>
    <definedName function="false" hidden="false" name="Beg_Bal_2" vbProcedure="false">#REF!</definedName>
    <definedName function="false" hidden="false" name="Beg_Bal_3" vbProcedure="false">#REF!</definedName>
    <definedName function="false" hidden="false" name="Beg_Bal_4" vbProcedure="false">#REF!</definedName>
    <definedName function="false" hidden="false" name="Beg_Bal_5" vbProcedure="false">#REF!</definedName>
    <definedName function="false" hidden="false" name="Beg_Bal_7" vbProcedure="false">#REF!</definedName>
    <definedName function="false" hidden="false" name="Beg_Bal_7 1" vbProcedure="false">#REF!</definedName>
    <definedName function="false" hidden="false" name="Beg_Bal_8" vbProcedure="false">#REF!</definedName>
    <definedName function="false" hidden="false" name="Beg_Bal_9" vbProcedure="false">#REF!</definedName>
    <definedName function="false" hidden="false" name="Beg_Bal_9 1" vbProcedure="false">#REF!</definedName>
    <definedName function="false" hidden="false" name="b_1" vbProcedure="false">b_1</definedName>
    <definedName function="false" hidden="false" name="b_1 1" vbProcedure="false">b_1 1</definedName>
    <definedName function="false" hidden="false" name="b_10" vbProcedure="false">b_10</definedName>
    <definedName function="false" hidden="false" name="b_10_1" vbProcedure="false">b_10_1</definedName>
    <definedName function="false" hidden="false" name="b_10_3" vbProcedure="false">b_10_3</definedName>
    <definedName function="false" hidden="false" name="b_10_5" vbProcedure="false">b_10_5</definedName>
    <definedName function="false" hidden="false" name="b_10_8" vbProcedure="false">b_10_8</definedName>
    <definedName function="false" hidden="false" name="b_1_1" vbProcedure="false">b_1_1</definedName>
    <definedName function="false" hidden="false" name="b_1_3" vbProcedure="false">b_1_3</definedName>
    <definedName function="false" hidden="false" name="b_1_5" vbProcedure="false">b_1_5</definedName>
    <definedName function="false" hidden="false" name="b_1_8" vbProcedure="false">b_1_8</definedName>
    <definedName function="false" hidden="false" name="b_2" vbProcedure="false">b_2</definedName>
    <definedName function="false" hidden="false" name="b_3" vbProcedure="false">b_3</definedName>
    <definedName function="false" hidden="false" name="b_4" vbProcedure="false">b_4</definedName>
    <definedName function="false" hidden="false" name="b_4_1" vbProcedure="false">b_4_1</definedName>
    <definedName function="false" hidden="false" name="b_4_3" vbProcedure="false">b_4_3</definedName>
    <definedName function="false" hidden="false" name="b_4_5" vbProcedure="false">b_4_5</definedName>
    <definedName function="false" hidden="false" name="b_4_8" vbProcedure="false">b_4_8</definedName>
    <definedName function="false" hidden="false" name="b_5" vbProcedure="false">b_5</definedName>
    <definedName function="false" hidden="false" name="b_5 1" vbProcedure="false">b_5 1</definedName>
    <definedName function="false" hidden="false" name="b_5_1" vbProcedure="false">b_5_1</definedName>
    <definedName function="false" hidden="false" name="b_5_3" vbProcedure="false">b_5_3</definedName>
    <definedName function="false" hidden="false" name="b_5_5" vbProcedure="false">b_5_5</definedName>
    <definedName function="false" hidden="false" name="b_5_8" vbProcedure="false">b_5_8</definedName>
    <definedName function="false" hidden="false" name="b_7" vbProcedure="false">b_7</definedName>
    <definedName function="false" hidden="false" name="b_7 1" vbProcedure="false">b_7 1</definedName>
    <definedName function="false" hidden="false" name="b_7_1" vbProcedure="false">b_7_1</definedName>
    <definedName function="false" hidden="false" name="b_7_3" vbProcedure="false">b_7_3</definedName>
    <definedName function="false" hidden="false" name="b_7_5" vbProcedure="false">b_7_5</definedName>
    <definedName function="false" hidden="false" name="b_7_8" vbProcedure="false">b_7_8</definedName>
    <definedName function="false" hidden="false" name="b_8" vbProcedure="false">b_8</definedName>
    <definedName function="false" hidden="false" name="b_8 1" vbProcedure="false">b_8 1</definedName>
    <definedName function="false" hidden="false" name="b_8_1" vbProcedure="false">b_8_1</definedName>
    <definedName function="false" hidden="false" name="b_8_3" vbProcedure="false">b_8_3</definedName>
    <definedName function="false" hidden="false" name="b_8_5" vbProcedure="false">b_8_5</definedName>
    <definedName function="false" hidden="false" name="b_8_8" vbProcedure="false">b_8_8</definedName>
    <definedName function="false" hidden="false" name="b_9" vbProcedure="false">b_9</definedName>
    <definedName function="false" hidden="false" name="b_9 1" vbProcedure="false">b_9 1</definedName>
    <definedName function="false" hidden="false" name="b_9_1" vbProcedure="false">b_9_1</definedName>
    <definedName function="false" hidden="false" name="b_9_3" vbProcedure="false">b_9_3</definedName>
    <definedName function="false" hidden="false" name="b_9_5" vbProcedure="false">b_9_5</definedName>
    <definedName function="false" hidden="false" name="b_9_8" vbProcedure="false">b_9_8</definedName>
    <definedName function="false" hidden="false" name="C370000" vbProcedure="false">#REF!</definedName>
    <definedName function="false" hidden="false" name="C370000_1" vbProcedure="false">#REF!</definedName>
    <definedName function="false" hidden="false" name="C370000_1 1" vbProcedure="false">#REF!</definedName>
    <definedName function="false" hidden="false" name="C370000_10" vbProcedure="false">#REF!</definedName>
    <definedName function="false" hidden="false" name="C370000_2" vbProcedure="false">#REF!</definedName>
    <definedName function="false" hidden="false" name="C370000_3" vbProcedure="false">#REF!</definedName>
    <definedName function="false" hidden="false" name="C370000_4" vbProcedure="false">#REF!</definedName>
    <definedName function="false" hidden="false" name="C370000_5" vbProcedure="false">#REF!</definedName>
    <definedName function="false" hidden="false" name="C370000_7" vbProcedure="false">#REF!</definedName>
    <definedName function="false" hidden="false" name="C370000_7 1" vbProcedure="false">#REF!</definedName>
    <definedName function="false" hidden="false" name="C370000_8" vbProcedure="false">#REF!</definedName>
    <definedName function="false" hidden="false" name="C370000_9" vbProcedure="false">#REF!</definedName>
    <definedName function="false" hidden="false" name="C370000_9 1" vbProcedure="false">#REF!</definedName>
    <definedName function="false" hidden="false" name="Capital_Purchases" vbProcedure="false">#REF!</definedName>
    <definedName function="false" hidden="false" name="Capital_Purchases_1" vbProcedure="false">#REF!</definedName>
    <definedName function="false" hidden="false" name="CompOt" vbProcedure="false">CompOt</definedName>
    <definedName function="false" hidden="false" name="CompOt_1" vbProcedure="false">CompOt_1</definedName>
    <definedName function="false" hidden="false" name="CompOt_1 1" vbProcedure="false">CompOt_1 1</definedName>
    <definedName function="false" hidden="false" name="CompOt_10" vbProcedure="false">CompOt_10</definedName>
    <definedName function="false" hidden="false" name="CompOt_10_1" vbProcedure="false">CompOt_10_1</definedName>
    <definedName function="false" hidden="false" name="CompOt_10_3" vbProcedure="false">CompOt_10_3</definedName>
    <definedName function="false" hidden="false" name="CompOt_10_5" vbProcedure="false">CompOt_10_5</definedName>
    <definedName function="false" hidden="false" name="CompOt_10_8" vbProcedure="false">CompOt_10_8</definedName>
    <definedName function="false" hidden="false" name="CompOt_1_1" vbProcedure="false">CompOt_1_1</definedName>
    <definedName function="false" hidden="false" name="CompOt_1_3" vbProcedure="false">CompOt_1_3</definedName>
    <definedName function="false" hidden="false" name="CompOt_1_5" vbProcedure="false">CompOt_1_5</definedName>
    <definedName function="false" hidden="false" name="CompOt_1_8" vbProcedure="false">CompOt_1_8</definedName>
    <definedName function="false" hidden="false" name="CompOt_2" vbProcedure="false">CompOt_2</definedName>
    <definedName function="false" hidden="false" name="CompOt_3" vbProcedure="false">CompOt_3</definedName>
    <definedName function="false" hidden="false" name="CompOt_4" vbProcedure="false">CompOt_4</definedName>
    <definedName function="false" hidden="false" name="CompOt_4_1" vbProcedure="false">CompOt_4_1</definedName>
    <definedName function="false" hidden="false" name="CompOt_4_3" vbProcedure="false">CompOt_4_3</definedName>
    <definedName function="false" hidden="false" name="CompOt_4_5" vbProcedure="false">CompOt_4_5</definedName>
    <definedName function="false" hidden="false" name="CompOt_4_8" vbProcedure="false">CompOt_4_8</definedName>
    <definedName function="false" hidden="false" name="CompOt_5" vbProcedure="false">CompOt_5</definedName>
    <definedName function="false" hidden="false" name="CompOt_5 1" vbProcedure="false">CompOt_5 1</definedName>
    <definedName function="false" hidden="false" name="CompOt_5_1" vbProcedure="false">CompOt_5_1</definedName>
    <definedName function="false" hidden="false" name="CompOt_5_3" vbProcedure="false">CompOt_5_3</definedName>
    <definedName function="false" hidden="false" name="CompOt_5_5" vbProcedure="false">CompOt_5_5</definedName>
    <definedName function="false" hidden="false" name="CompOt_5_8" vbProcedure="false">CompOt_5_8</definedName>
    <definedName function="false" hidden="false" name="CompOt_7" vbProcedure="false">CompOt_7</definedName>
    <definedName function="false" hidden="false" name="CompOt_7 1" vbProcedure="false">CompOt_7 1</definedName>
    <definedName function="false" hidden="false" name="CompOt_7_1" vbProcedure="false">CompOt_7_1</definedName>
    <definedName function="false" hidden="false" name="CompOt_7_3" vbProcedure="false">CompOt_7_3</definedName>
    <definedName function="false" hidden="false" name="CompOt_7_5" vbProcedure="false">CompOt_7_5</definedName>
    <definedName function="false" hidden="false" name="CompOt_7_8" vbProcedure="false">CompOt_7_8</definedName>
    <definedName function="false" hidden="false" name="CompOt_8" vbProcedure="false">CompOt_8</definedName>
    <definedName function="false" hidden="false" name="CompOt_8 1" vbProcedure="false">CompOt_8 1</definedName>
    <definedName function="false" hidden="false" name="CompOt_8_1" vbProcedure="false">CompOt_8_1</definedName>
    <definedName function="false" hidden="false" name="CompOt_8_3" vbProcedure="false">CompOt_8_3</definedName>
    <definedName function="false" hidden="false" name="CompOt_8_5" vbProcedure="false">CompOt_8_5</definedName>
    <definedName function="false" hidden="false" name="CompOt_8_8" vbProcedure="false">CompOt_8_8</definedName>
    <definedName function="false" hidden="false" name="CompOt_9" vbProcedure="false">CompOt_9</definedName>
    <definedName function="false" hidden="false" name="CompOt_9 1" vbProcedure="false">CompOt_9 1</definedName>
    <definedName function="false" hidden="false" name="CompOt_9_1" vbProcedure="false">CompOt_9_1</definedName>
    <definedName function="false" hidden="false" name="CompOt_9_3" vbProcedure="false">CompOt_9_3</definedName>
    <definedName function="false" hidden="false" name="CompOt_9_5" vbProcedure="false">CompOt_9_5</definedName>
    <definedName function="false" hidden="false" name="CompOt_9_8" vbProcedure="false">CompOt_9_8</definedName>
    <definedName function="false" hidden="false" name="CompRas" vbProcedure="false">CompRas</definedName>
    <definedName function="false" hidden="false" name="CompRas_1" vbProcedure="false">CompRas_1</definedName>
    <definedName function="false" hidden="false" name="CompRas_1 1" vbProcedure="false">CompRas_1 1</definedName>
    <definedName function="false" hidden="false" name="CompRas_10" vbProcedure="false">CompRas_10</definedName>
    <definedName function="false" hidden="false" name="CompRas_10_1" vbProcedure="false">CompRas_10_1</definedName>
    <definedName function="false" hidden="false" name="CompRas_10_3" vbProcedure="false">CompRas_10_3</definedName>
    <definedName function="false" hidden="false" name="CompRas_10_5" vbProcedure="false">CompRas_10_5</definedName>
    <definedName function="false" hidden="false" name="CompRas_10_8" vbProcedure="false">CompRas_10_8</definedName>
    <definedName function="false" hidden="false" name="CompRas_1_1" vbProcedure="false">CompRas_1_1</definedName>
    <definedName function="false" hidden="false" name="CompRas_1_3" vbProcedure="false">CompRas_1_3</definedName>
    <definedName function="false" hidden="false" name="CompRas_1_5" vbProcedure="false">CompRas_1_5</definedName>
    <definedName function="false" hidden="false" name="CompRas_1_8" vbProcedure="false">CompRas_1_8</definedName>
    <definedName function="false" hidden="false" name="CompRas_2" vbProcedure="false">CompRas_2</definedName>
    <definedName function="false" hidden="false" name="CompRas_3" vbProcedure="false">CompRas_3</definedName>
    <definedName function="false" hidden="false" name="CompRas_4" vbProcedure="false">CompRas_4</definedName>
    <definedName function="false" hidden="false" name="CompRas_4_1" vbProcedure="false">CompRas_4_1</definedName>
    <definedName function="false" hidden="false" name="CompRas_4_3" vbProcedure="false">CompRas_4_3</definedName>
    <definedName function="false" hidden="false" name="CompRas_4_5" vbProcedure="false">CompRas_4_5</definedName>
    <definedName function="false" hidden="false" name="CompRas_4_8" vbProcedure="false">CompRas_4_8</definedName>
    <definedName function="false" hidden="false" name="CompRas_5" vbProcedure="false">CompRas_5</definedName>
    <definedName function="false" hidden="false" name="CompRas_5 1" vbProcedure="false">CompRas_5 1</definedName>
    <definedName function="false" hidden="false" name="CompRas_5_1" vbProcedure="false">CompRas_5_1</definedName>
    <definedName function="false" hidden="false" name="CompRas_5_3" vbProcedure="false">CompRas_5_3</definedName>
    <definedName function="false" hidden="false" name="CompRas_5_5" vbProcedure="false">CompRas_5_5</definedName>
    <definedName function="false" hidden="false" name="CompRas_5_8" vbProcedure="false">CompRas_5_8</definedName>
    <definedName function="false" hidden="false" name="CompRas_7" vbProcedure="false">CompRas_7</definedName>
    <definedName function="false" hidden="false" name="CompRas_7 1" vbProcedure="false">CompRas_7 1</definedName>
    <definedName function="false" hidden="false" name="CompRas_7_1" vbProcedure="false">CompRas_7_1</definedName>
    <definedName function="false" hidden="false" name="CompRas_7_3" vbProcedure="false">CompRas_7_3</definedName>
    <definedName function="false" hidden="false" name="CompRas_7_5" vbProcedure="false">CompRas_7_5</definedName>
    <definedName function="false" hidden="false" name="CompRas_7_8" vbProcedure="false">CompRas_7_8</definedName>
    <definedName function="false" hidden="false" name="CompRas_8" vbProcedure="false">CompRas_8</definedName>
    <definedName function="false" hidden="false" name="CompRas_8 1" vbProcedure="false">CompRas_8 1</definedName>
    <definedName function="false" hidden="false" name="CompRas_8_1" vbProcedure="false">CompRas_8_1</definedName>
    <definedName function="false" hidden="false" name="CompRas_8_3" vbProcedure="false">CompRas_8_3</definedName>
    <definedName function="false" hidden="false" name="CompRas_8_5" vbProcedure="false">CompRas_8_5</definedName>
    <definedName function="false" hidden="false" name="CompRas_8_8" vbProcedure="false">CompRas_8_8</definedName>
    <definedName function="false" hidden="false" name="CompRas_9" vbProcedure="false">CompRas_9</definedName>
    <definedName function="false" hidden="false" name="CompRas_9 1" vbProcedure="false">CompRas_9 1</definedName>
    <definedName function="false" hidden="false" name="CompRas_9_1" vbProcedure="false">CompRas_9_1</definedName>
    <definedName function="false" hidden="false" name="CompRas_9_3" vbProcedure="false">CompRas_9_3</definedName>
    <definedName function="false" hidden="false" name="CompRas_9_5" vbProcedure="false">CompRas_9_5</definedName>
    <definedName function="false" hidden="false" name="CompRas_9_8" vbProcedure="false">CompRas_9_8</definedName>
    <definedName function="false" hidden="false" name="Coût_Assistance_technique_1998" vbProcedure="false"/>
    <definedName function="false" hidden="false" name="Coût_Assistance_technique_1998_1" vbProcedure="false"/>
    <definedName function="false" hidden="false" name="Coût_Assistance_technique_1998_1 1" vbProcedure="false">NA()</definedName>
    <definedName function="false" hidden="false" name="Coût_Assistance_technique_1998_10" vbProcedure="false">NA()</definedName>
    <definedName function="false" hidden="false" name="Coût_Assistance_technique_1998_2" vbProcedure="false"/>
    <definedName function="false" hidden="false" name="Coût_Assistance_technique_1998_3" vbProcedure="false"/>
    <definedName function="false" hidden="false" name="Coût_Assistance_technique_1998_4" vbProcedure="false">NA()</definedName>
    <definedName function="false" hidden="false" name="Coût_Assistance_technique_1998_5" vbProcedure="false"/>
    <definedName function="false" hidden="false" name="Coût_Assistance_technique_1998_5 1" vbProcedure="false">NA()</definedName>
    <definedName function="false" hidden="false" name="Coût_Assistance_technique_1998_7" vbProcedure="false"/>
    <definedName function="false" hidden="false" name="Coût_Assistance_technique_1998_7 1" vbProcedure="false">NA()</definedName>
    <definedName function="false" hidden="false" name="Coût_Assistance_technique_1998_8" vbProcedure="false"/>
    <definedName function="false" hidden="false" name="Coût_Assistance_technique_1998_8 1" vbProcedure="false">NA()</definedName>
    <definedName function="false" hidden="false" name="Coût_Assistance_technique_1998_9" vbProcedure="false"/>
    <definedName function="false" hidden="false" name="Coût_Assistance_technique_1998_9 1" vbProcedure="false">NA()</definedName>
    <definedName function="false" hidden="false" name="curs" vbProcedure="false">#REF!</definedName>
    <definedName function="false" hidden="false" name="curs_1" vbProcedure="false">#REF!</definedName>
    <definedName function="false" hidden="false" name="curs_1 1" vbProcedure="false">#REF!</definedName>
    <definedName function="false" hidden="false" name="curs_10" vbProcedure="false">#REF!</definedName>
    <definedName function="false" hidden="false" name="curs_2" vbProcedure="false">#REF!</definedName>
    <definedName function="false" hidden="false" name="curs_3" vbProcedure="false">#REF!</definedName>
    <definedName function="false" hidden="false" name="curs_4" vbProcedure="false">#REF!</definedName>
    <definedName function="false" hidden="false" name="curs_5" vbProcedure="false">#REF!</definedName>
    <definedName function="false" hidden="false" name="curs_7" vbProcedure="false">#REF!</definedName>
    <definedName function="false" hidden="false" name="curs_7 1" vbProcedure="false">#REF!</definedName>
    <definedName function="false" hidden="false" name="curs_8" vbProcedure="false">#REF!</definedName>
    <definedName function="false" hidden="false" name="curs_9" vbProcedure="false">#REF!</definedName>
    <definedName function="false" hidden="false" name="curs_9 1" vbProcedure="false">#REF!</definedName>
    <definedName function="false" hidden="false" name="Data" vbProcedure="false">#REF!</definedName>
    <definedName function="false" hidden="false" name="Data_1" vbProcedure="false">#REF!</definedName>
    <definedName function="false" hidden="false" name="Data_1 1" vbProcedure="false">#REF!</definedName>
    <definedName function="false" hidden="false" name="Data_10" vbProcedure="false">#REF!</definedName>
    <definedName function="false" hidden="false" name="Data_2" vbProcedure="false">#REF!</definedName>
    <definedName function="false" hidden="false" name="Data_3" vbProcedure="false">#REF!</definedName>
    <definedName function="false" hidden="false" name="Data_4" vbProcedure="false">#REF!</definedName>
    <definedName function="false" hidden="false" name="Data_5" vbProcedure="false">#REF!</definedName>
    <definedName function="false" hidden="false" name="Data_7" vbProcedure="false">#REF!</definedName>
    <definedName function="false" hidden="false" name="Data_7 1" vbProcedure="false">#REF!</definedName>
    <definedName function="false" hidden="false" name="Data_8" vbProcedure="false">#REF!</definedName>
    <definedName function="false" hidden="false" name="Data_9" vbProcedure="false">#REF!</definedName>
    <definedName function="false" hidden="false" name="Data_9 1" vbProcedure="false">#REF!</definedName>
    <definedName function="false" hidden="false" name="del" vbProcedure="false">#REF!</definedName>
    <definedName function="false" hidden="false" name="del_1" vbProcedure="false">#REF!</definedName>
    <definedName function="false" hidden="false" name="Depreciation_Schedule" vbProcedure="false">#REF!</definedName>
    <definedName function="false" hidden="false" name="Depreciation_Schedule_1" vbProcedure="false">#REF!</definedName>
    <definedName function="false" hidden="false" name="DM" vbProcedure="false">/1.701</definedName>
    <definedName function="false" hidden="false" name="DMRUR" vbProcedure="false">#REF!</definedName>
    <definedName function="false" hidden="false" name="DMRUR_1" vbProcedure="false">#REF!</definedName>
    <definedName function="false" hidden="false" name="DM_1" vbProcedure="false">/1.701</definedName>
    <definedName function="false" hidden="false" name="DM_1 1" vbProcedure="false">NA()</definedName>
    <definedName function="false" hidden="false" name="DM_10" vbProcedure="false">NA()</definedName>
    <definedName function="false" hidden="false" name="DM_2" vbProcedure="false">/1.701</definedName>
    <definedName function="false" hidden="false" name="DM_3" vbProcedure="false">/1.701</definedName>
    <definedName function="false" hidden="false" name="DM_4" vbProcedure="false">NA()</definedName>
    <definedName function="false" hidden="false" name="DM_5" vbProcedure="false">/1.701</definedName>
    <definedName function="false" hidden="false" name="DM_5 1" vbProcedure="false">NA()</definedName>
    <definedName function="false" hidden="false" name="DM_7" vbProcedure="false">/1.701</definedName>
    <definedName function="false" hidden="false" name="DM_7 1" vbProcedure="false">NA()</definedName>
    <definedName function="false" hidden="false" name="DM_8" vbProcedure="false">/1.701</definedName>
    <definedName function="false" hidden="false" name="DM_8 1" vbProcedure="false">NA()</definedName>
    <definedName function="false" hidden="false" name="DM_9" vbProcedure="false">/1.701</definedName>
    <definedName function="false" hidden="false" name="DM_9 1" vbProcedure="false">NA()</definedName>
    <definedName function="false" hidden="false" name="DTL_C_1" vbProcedure="false">NA()</definedName>
    <definedName function="false" hidden="false" name="DTL_C_1_1" vbProcedure="false">NA()</definedName>
    <definedName function="false" hidden="false" name="DTL_C_ASSETS_3_1" vbProcedure="false">NA()</definedName>
    <definedName function="false" hidden="false" name="DTL_C_ASSETS_3_1_1" vbProcedure="false">NA()</definedName>
    <definedName function="false" hidden="false" name="DTL_C_CAPITAL_5_1" vbProcedure="false">NA()</definedName>
    <definedName function="false" hidden="false" name="DTL_C_CAPITAL_5_1_1" vbProcedure="false">NA()</definedName>
    <definedName function="false" hidden="false" name="DTL_C_EXPENSES_2_1" vbProcedure="false">NA()</definedName>
    <definedName function="false" hidden="false" name="DTL_C_EXPENSES_2_1_1" vbProcedure="false">NA()</definedName>
    <definedName function="false" hidden="false" name="DTL_C_LIABILITIES_3_1" vbProcedure="false">NA()</definedName>
    <definedName function="false" hidden="false" name="DTL_C_LIABILITIES_3_1_1" vbProcedure="false">NA()</definedName>
    <definedName function="false" hidden="false" name="DTL_C_SUSPENSE_5_1" vbProcedure="false">NA()</definedName>
    <definedName function="false" hidden="false" name="DTL_C_SUSPENSE_5_1_1" vbProcedure="false">NA()</definedName>
    <definedName function="false" hidden="false" name="DTL_D_ASSETS_2_1" vbProcedure="false">NA()</definedName>
    <definedName function="false" hidden="false" name="DTL_D_ASSETS_2_1_1" vbProcedure="false">NA()</definedName>
    <definedName function="false" hidden="false" name="DTL_D_CAPITAL_4_1" vbProcedure="false">NA()</definedName>
    <definedName function="false" hidden="false" name="DTL_D_CAPITAL_4_1_1" vbProcedure="false">NA()</definedName>
    <definedName function="false" hidden="false" name="DTL_D_EXPENSES_1_1" vbProcedure="false">NA()</definedName>
    <definedName function="false" hidden="false" name="DTL_D_EXPENSES_1_1_1" vbProcedure="false">NA()</definedName>
    <definedName function="false" hidden="false" name="DTL_D_INCOME_1_1" vbProcedure="false">NA()</definedName>
    <definedName function="false" hidden="false" name="DTL_D_INCOME_1_1_1" vbProcedure="false">NA()</definedName>
    <definedName function="false" hidden="false" name="DTL_D_LIABILITIES_4_1" vbProcedure="false">NA()</definedName>
    <definedName function="false" hidden="false" name="DTL_D_LIABILITIES_4_1_1" vbProcedure="false">NA()</definedName>
    <definedName function="false" hidden="false" name="DTL_D_SUSPENSE_6_1" vbProcedure="false">NA()</definedName>
    <definedName function="false" hidden="false" name="DTL_D_SUSPENSE_6_1_1" vbProcedure="false">NA()</definedName>
    <definedName function="false" hidden="false" name="DTL_E_ASSETS_2_1" vbProcedure="false">NA()</definedName>
    <definedName function="false" hidden="false" name="DTL_E_ASSETS_2_1_1" vbProcedure="false">NA()</definedName>
    <definedName function="false" hidden="false" name="DTL_E_CAPITAL_4_1" vbProcedure="false">NA()</definedName>
    <definedName function="false" hidden="false" name="DTL_E_CAPITAL_4_1_1" vbProcedure="false">NA()</definedName>
    <definedName function="false" hidden="false" name="DTL_E_EXPENSES_1_1" vbProcedure="false">NA()</definedName>
    <definedName function="false" hidden="false" name="DTL_E_EXPENSES_1_1_1" vbProcedure="false">NA()</definedName>
    <definedName function="false" hidden="false" name="DTL_E_INCOME_1_1" vbProcedure="false">NA()</definedName>
    <definedName function="false" hidden="false" name="DTL_E_INCOME_1_1_1" vbProcedure="false">NA()</definedName>
    <definedName function="false" hidden="false" name="DTL_E_LIABILITIES_4_1" vbProcedure="false">NA()</definedName>
    <definedName function="false" hidden="false" name="DTL_E_LIABILITIES_4_1_1" vbProcedure="false">NA()</definedName>
    <definedName function="false" hidden="false" name="DTL_E_SUSPENSE_6_1" vbProcedure="false">NA()</definedName>
    <definedName function="false" hidden="false" name="DTL_E_SUSPENSE_6_1_1" vbProcedure="false">NA()</definedName>
    <definedName function="false" hidden="false" name="DTL_F_ASSETS_2_1" vbProcedure="false">NA()</definedName>
    <definedName function="false" hidden="false" name="DTL_F_ASSETS_2_1_1" vbProcedure="false">NA()</definedName>
    <definedName function="false" hidden="false" name="DTL_F_CAPITAL_4_1" vbProcedure="false">NA()</definedName>
    <definedName function="false" hidden="false" name="DTL_F_CAPITAL_4_1_1" vbProcedure="false">NA()</definedName>
    <definedName function="false" hidden="false" name="DTL_F_EXPENSES_1_1" vbProcedure="false">NA()</definedName>
    <definedName function="false" hidden="false" name="DTL_F_EXPENSES_1_1_1" vbProcedure="false">NA()</definedName>
    <definedName function="false" hidden="false" name="DTL_F_INCOME_1_1" vbProcedure="false">NA()</definedName>
    <definedName function="false" hidden="false" name="DTL_F_INCOME_1_1_1" vbProcedure="false">NA()</definedName>
    <definedName function="false" hidden="false" name="DTL_F_LIABILITIES_4_1" vbProcedure="false">NA()</definedName>
    <definedName function="false" hidden="false" name="DTL_F_LIABILITIES_4_1_1" vbProcedure="false">NA()</definedName>
    <definedName function="false" hidden="false" name="DTL_F_SUSPENSE_6_1" vbProcedure="false">NA()</definedName>
    <definedName function="false" hidden="false" name="DTL_F_SUSPENSE_6_1_1" vbProcedure="false">NA()</definedName>
    <definedName function="false" hidden="false" name="DTL_G_ASSETS_2_1" vbProcedure="false">NA()</definedName>
    <definedName function="false" hidden="false" name="DTL_G_ASSETS_2_1_1" vbProcedure="false">NA()</definedName>
    <definedName function="false" hidden="false" name="DTL_G_CAPITAL_4_1" vbProcedure="false">NA()</definedName>
    <definedName function="false" hidden="false" name="DTL_G_CAPITAL_4_1_1" vbProcedure="false">NA()</definedName>
    <definedName function="false" hidden="false" name="DTL_G_EXPENSES_1_1" vbProcedure="false">NA()</definedName>
    <definedName function="false" hidden="false" name="DTL_G_EXPENSES_1_1_1" vbProcedure="false">NA()</definedName>
    <definedName function="false" hidden="false" name="DTL_G_INCOME_1_1" vbProcedure="false">NA()</definedName>
    <definedName function="false" hidden="false" name="DTL_G_INCOME_1_1_1" vbProcedure="false">NA()</definedName>
    <definedName function="false" hidden="false" name="DTL_G_LIABILITIES_4_1" vbProcedure="false">NA()</definedName>
    <definedName function="false" hidden="false" name="DTL_G_LIABILITIES_4_1_1" vbProcedure="false">NA()</definedName>
    <definedName function="false" hidden="false" name="DTL_G_SUSPENSE_6_1" vbProcedure="false">NA()</definedName>
    <definedName function="false" hidden="false" name="DTL_G_SUSPENSE_6_1_1" vbProcedure="false">NA()</definedName>
    <definedName function="false" hidden="false" name="DTL_H_1" vbProcedure="false">NA()</definedName>
    <definedName function="false" hidden="false" name="DTL_H_1_1" vbProcedure="false">NA()</definedName>
    <definedName function="false" hidden="false" name="DTL_H_ASSETS_3_1" vbProcedure="false">NA()</definedName>
    <definedName function="false" hidden="false" name="DTL_H_ASSETS_3_1_1" vbProcedure="false">NA()</definedName>
    <definedName function="false" hidden="false" name="DTL_H_CAPITAL_5_1" vbProcedure="false">NA()</definedName>
    <definedName function="false" hidden="false" name="DTL_H_CAPITAL_5_1_1" vbProcedure="false">NA()</definedName>
    <definedName function="false" hidden="false" name="DTL_H_CRN__2072___3__2_1" vbProcedure="false">NA()</definedName>
    <definedName function="false" hidden="false" name="DTL_H_CRN__2072___3__2_1_1" vbProcedure="false">NA()</definedName>
    <definedName function="false" hidden="false" name="DTL_H_CRN__2074___3__4_1" vbProcedure="false">NA()</definedName>
    <definedName function="false" hidden="false" name="DTL_H_CRN__2074___3__4_1_1" vbProcedure="false">NA()</definedName>
    <definedName function="false" hidden="false" name="DTL_H_CRN__2202___3__6_1" vbProcedure="false">NA()</definedName>
    <definedName function="false" hidden="false" name="DTL_H_CRN__2202___3__6_1_1" vbProcedure="false">NA()</definedName>
    <definedName function="false" hidden="false" name="DTL_H_CRN__2213___3__8_1" vbProcedure="false">NA()</definedName>
    <definedName function="false" hidden="false" name="DTL_H_CRN__2213___3__8_1_1" vbProcedure="false">NA()</definedName>
    <definedName function="false" hidden="false" name="DTL_H_CRN__2215___3__10_1" vbProcedure="false">NA()</definedName>
    <definedName function="false" hidden="false" name="DTL_H_CRN__2215___3__10_1_1" vbProcedure="false">NA()</definedName>
    <definedName function="false" hidden="false" name="DTL_H_CRN__2321___3__12_1" vbProcedure="false">NA()</definedName>
    <definedName function="false" hidden="false" name="DTL_H_CRN__2321___3__12_1_1" vbProcedure="false">NA()</definedName>
    <definedName function="false" hidden="false" name="DTL_H_CRN__2356___3__14_1" vbProcedure="false">NA()</definedName>
    <definedName function="false" hidden="false" name="DTL_H_CRN__2356___3__14_1_1" vbProcedure="false">NA()</definedName>
    <definedName function="false" hidden="false" name="DTL_H_CRN__4377___3__16_1" vbProcedure="false">NA()</definedName>
    <definedName function="false" hidden="false" name="DTL_H_CRN__4377___3__16_1_1" vbProcedure="false">NA()</definedName>
    <definedName function="false" hidden="false" name="DTL_H_CRN__5521___3__18_1" vbProcedure="false">NA()</definedName>
    <definedName function="false" hidden="false" name="DTL_H_CRN__5521___3__18_1_1" vbProcedure="false">NA()</definedName>
    <definedName function="false" hidden="false" name="DTL_H_CRN__5523___3__20_1" vbProcedure="false">NA()</definedName>
    <definedName function="false" hidden="false" name="DTL_H_CRN__5523___3__20_1_1" vbProcedure="false">NA()</definedName>
    <definedName function="false" hidden="false" name="DTL_H_CRN__6020___3__22_1" vbProcedure="false">NA()</definedName>
    <definedName function="false" hidden="false" name="DTL_H_CRN__6020___3__22_1_1" vbProcedure="false">NA()</definedName>
    <definedName function="false" hidden="false" name="DTL_H_CRN__6063___3__24_1" vbProcedure="false">NA()</definedName>
    <definedName function="false" hidden="false" name="DTL_H_CRN__6063___3__24_1_1" vbProcedure="false">NA()</definedName>
    <definedName function="false" hidden="false" name="DTL_H_CRN__6505___3__26_1" vbProcedure="false">NA()</definedName>
    <definedName function="false" hidden="false" name="DTL_H_CRN__6505___3__26_1_1" vbProcedure="false">NA()</definedName>
    <definedName function="false" hidden="false" name="DTL_H_CRN__6543___3__28_1" vbProcedure="false">NA()</definedName>
    <definedName function="false" hidden="false" name="DTL_H_CRN__6543___3__28_1_1" vbProcedure="false">NA()</definedName>
    <definedName function="false" hidden="false" name="DTL_H_EXPENSES_1_1" vbProcedure="false">NA()</definedName>
    <definedName function="false" hidden="false" name="DTL_H_EXPENSES_1_1_1" vbProcedure="false">NA()</definedName>
    <definedName function="false" hidden="false" name="DTL_H_INCOME_1_1" vbProcedure="false">NA()</definedName>
    <definedName function="false" hidden="false" name="DTL_H_INCOME_1_1_1" vbProcedure="false">NA()</definedName>
    <definedName function="false" hidden="false" name="DTL_H_LIABILITIES_4_1" vbProcedure="false">NA()</definedName>
    <definedName function="false" hidden="false" name="DTL_H_LIABILITIES_4_1_1" vbProcedure="false">NA()</definedName>
    <definedName function="false" hidden="false" name="DTL_H_SUSPENSE_6_1" vbProcedure="false">NA()</definedName>
    <definedName function="false" hidden="false" name="DTL_H_SUSPENSE_6_1_1" vbProcedure="false">NA()</definedName>
    <definedName function="false" hidden="false" name="DTL_H___1707__2_1" vbProcedure="false">NA()</definedName>
    <definedName function="false" hidden="false" name="DTL_H___1707__2_1_1" vbProcedure="false">NA()</definedName>
    <definedName function="false" hidden="false" name="DTL_I_ASSETS_2_1" vbProcedure="false">NA()</definedName>
    <definedName function="false" hidden="false" name="DTL_I_ASSETS_2_1_1" vbProcedure="false">NA()</definedName>
    <definedName function="false" hidden="false" name="DTL_I_CAPITAL_4_1" vbProcedure="false">NA()</definedName>
    <definedName function="false" hidden="false" name="DTL_I_CAPITAL_4_1_1" vbProcedure="false">NA()</definedName>
    <definedName function="false" hidden="false" name="DTL_I_CNC_STOCK_1_1" vbProcedure="false">NA()</definedName>
    <definedName function="false" hidden="false" name="DTL_I_CNC_STOCK_1_1_1" vbProcedure="false">NA()</definedName>
    <definedName function="false" hidden="false" name="DTL_I_CNI2__STOCK_2_1" vbProcedure="false">NA()</definedName>
    <definedName function="false" hidden="false" name="DTL_I_CNI2__STOCK_2_1_1" vbProcedure="false">NA()</definedName>
    <definedName function="false" hidden="false" name="DTL_I_EXPENSES_1_1" vbProcedure="false">NA()</definedName>
    <definedName function="false" hidden="false" name="DTL_I_EXPENSES_1_1_1" vbProcedure="false">NA()</definedName>
    <definedName function="false" hidden="false" name="DTL_I_INCOME_1_1" vbProcedure="false">NA()</definedName>
    <definedName function="false" hidden="false" name="DTL_I_INCOME_1_1_1" vbProcedure="false">NA()</definedName>
    <definedName function="false" hidden="false" name="DTL_I_LIABILITIES_4_1" vbProcedure="false">NA()</definedName>
    <definedName function="false" hidden="false" name="DTL_I_LIABILITIES_4_1_1" vbProcedure="false">NA()</definedName>
    <definedName function="false" hidden="false" name="DTL_I_SUSPENSE_6_1" vbProcedure="false">NA()</definedName>
    <definedName function="false" hidden="false" name="DTL_I_SUSPENSE_6_1_1" vbProcedure="false">NA()</definedName>
    <definedName function="false" hidden="false" name="DTL_J_ASSETS_2_1" vbProcedure="false">NA()</definedName>
    <definedName function="false" hidden="false" name="DTL_J_ASSETS_2_1_1" vbProcedure="false">NA()</definedName>
    <definedName function="false" hidden="false" name="DTL_J_CAPITAL_4_1" vbProcedure="false">NA()</definedName>
    <definedName function="false" hidden="false" name="DTL_J_CAPITAL_4_1_1" vbProcedure="false">NA()</definedName>
    <definedName function="false" hidden="false" name="DTL_J_EXPENSES_1_1" vbProcedure="false">NA()</definedName>
    <definedName function="false" hidden="false" name="DTL_J_EXPENSES_1_1_1" vbProcedure="false">NA()</definedName>
    <definedName function="false" hidden="false" name="DTL_J_INCOME_1_1" vbProcedure="false">NA()</definedName>
    <definedName function="false" hidden="false" name="DTL_J_INCOME_1_1_1" vbProcedure="false">NA()</definedName>
    <definedName function="false" hidden="false" name="DTL_J_LIABILITIES_4_1" vbProcedure="false">NA()</definedName>
    <definedName function="false" hidden="false" name="DTL_J_LIABILITIES_4_1_1" vbProcedure="false">NA()</definedName>
    <definedName function="false" hidden="false" name="DTL_J_SUSPENSE_6_1" vbProcedure="false">NA()</definedName>
    <definedName function="false" hidden="false" name="DTL_J_SUSPENSE_6_1_1" vbProcedure="false">NA()</definedName>
    <definedName function="false" hidden="false" name="DTL_K_ASSETS_3_1" vbProcedure="false">NA()</definedName>
    <definedName function="false" hidden="false" name="DTL_K_ASSETS_3_1_1" vbProcedure="false">NA()</definedName>
    <definedName function="false" hidden="false" name="DTL_K_CAPITAL_5_1" vbProcedure="false">NA()</definedName>
    <definedName function="false" hidden="false" name="DTL_K_CAPITAL_5_1_1" vbProcedure="false">NA()</definedName>
    <definedName function="false" hidden="false" name="DTL_K_EXPENSES_2_1" vbProcedure="false">NA()</definedName>
    <definedName function="false" hidden="false" name="DTL_K_EXPENSES_2_1_1" vbProcedure="false">NA()</definedName>
    <definedName function="false" hidden="false" name="DTL_K_LIABILITIES_3_1" vbProcedure="false">NA()</definedName>
    <definedName function="false" hidden="false" name="DTL_K_LIABILITIES_3_1_1" vbProcedure="false">NA()</definedName>
    <definedName function="false" hidden="false" name="DTL_K_SUSPENSE_5_1" vbProcedure="false">NA()</definedName>
    <definedName function="false" hidden="false" name="DTL_K_SUSPENSE_5_1_1" vbProcedure="false">NA()</definedName>
    <definedName function="false" hidden="false" name="DTL_L_ASSETS_2_1" vbProcedure="false">NA()</definedName>
    <definedName function="false" hidden="false" name="DTL_L_ASSETS_2_1_1" vbProcedure="false">NA()</definedName>
    <definedName function="false" hidden="false" name="DTL_L_CAPITAL_4_1" vbProcedure="false">NA()</definedName>
    <definedName function="false" hidden="false" name="DTL_L_CAPITAL_4_1_1" vbProcedure="false">NA()</definedName>
    <definedName function="false" hidden="false" name="DTL_L_EXPENSES_1_1" vbProcedure="false">NA()</definedName>
    <definedName function="false" hidden="false" name="DTL_L_EXPENSES_1_1_1" vbProcedure="false">NA()</definedName>
    <definedName function="false" hidden="false" name="DTL_L_INCOME_1_1" vbProcedure="false">NA()</definedName>
    <definedName function="false" hidden="false" name="DTL_L_INCOME_1_1_1" vbProcedure="false">NA()</definedName>
    <definedName function="false" hidden="false" name="DTL_L_LIABILITIES_4_1" vbProcedure="false">NA()</definedName>
    <definedName function="false" hidden="false" name="DTL_L_LIABILITIES_4_1_1" vbProcedure="false">NA()</definedName>
    <definedName function="false" hidden="false" name="DTL_L_SUSPENSE_6_1" vbProcedure="false">NA()</definedName>
    <definedName function="false" hidden="false" name="DTL_L_SUSPENSE_6_1_1" vbProcedure="false">NA()</definedName>
    <definedName function="false" hidden="false" name="DTL_M_ASSETS_3_1" vbProcedure="false">NA()</definedName>
    <definedName function="false" hidden="false" name="DTL_M_ASSETS_3_1_1" vbProcedure="false">NA()</definedName>
    <definedName function="false" hidden="false" name="DTL_M_CAPITAL_5_1" vbProcedure="false">NA()</definedName>
    <definedName function="false" hidden="false" name="DTL_M_CAPITAL_5_1_1" vbProcedure="false">NA()</definedName>
    <definedName function="false" hidden="false" name="DTL_M_EXPENSES_2_1" vbProcedure="false">NA()</definedName>
    <definedName function="false" hidden="false" name="DTL_M_EXPENSES_2_1_1" vbProcedure="false">NA()</definedName>
    <definedName function="false" hidden="false" name="DTL_M_LIABILITIES_3_1" vbProcedure="false">NA()</definedName>
    <definedName function="false" hidden="false" name="DTL_M_LIABILITIES_3_1_1" vbProcedure="false">NA()</definedName>
    <definedName function="false" hidden="false" name="DTL_M_SUSPENSE_5_1" vbProcedure="false">NA()</definedName>
    <definedName function="false" hidden="false" name="DTL_M_SUSPENSE_5_1_1" vbProcedure="false">NA()</definedName>
    <definedName function="false" hidden="false" name="DTL_N_ASSETS_2_1" vbProcedure="false">NA()</definedName>
    <definedName function="false" hidden="false" name="DTL_N_ASSETS_2_1_1" vbProcedure="false">NA()</definedName>
    <definedName function="false" hidden="false" name="DTL_N_CAPITAL_4_1" vbProcedure="false">NA()</definedName>
    <definedName function="false" hidden="false" name="DTL_N_CAPITAL_4_1_1" vbProcedure="false">NA()</definedName>
    <definedName function="false" hidden="false" name="DTL_N_CNC_STOCK_1_1" vbProcedure="false">NA()</definedName>
    <definedName function="false" hidden="false" name="DTL_N_CNC_STOCK_1_1_1" vbProcedure="false">NA()</definedName>
    <definedName function="false" hidden="false" name="DTL_N_CNI2__STOCK_2_1" vbProcedure="false">NA()</definedName>
    <definedName function="false" hidden="false" name="DTL_N_CNI2__STOCK_2_1_1" vbProcedure="false">NA()</definedName>
    <definedName function="false" hidden="false" name="DTL_N_EXPENSES_1_1" vbProcedure="false">NA()</definedName>
    <definedName function="false" hidden="false" name="DTL_N_EXPENSES_1_1_1" vbProcedure="false">NA()</definedName>
    <definedName function="false" hidden="false" name="DTL_N_INCOME_1_1" vbProcedure="false">NA()</definedName>
    <definedName function="false" hidden="false" name="DTL_N_INCOME_1_1_1" vbProcedure="false">NA()</definedName>
    <definedName function="false" hidden="false" name="DTL_N_LIABILITIES_4_1" vbProcedure="false">NA()</definedName>
    <definedName function="false" hidden="false" name="DTL_N_LIABILITIES_4_1_1" vbProcedure="false">NA()</definedName>
    <definedName function="false" hidden="false" name="DTL_N_SUSPENSE_6_1" vbProcedure="false">NA()</definedName>
    <definedName function="false" hidden="false" name="DTL_N_SUSPENSE_6_1_1" vbProcedure="false">NA()</definedName>
    <definedName function="false" hidden="false" name="DTL_O_CNI1__STOCK_1_1" vbProcedure="false">NA()</definedName>
    <definedName function="false" hidden="false" name="DTL_O_CNI1__STOCK_1_1_1" vbProcedure="false">NA()</definedName>
    <definedName function="false" hidden="false" name="DTL_O_CNIIV_STOCK_3_1" vbProcedure="false">NA()</definedName>
    <definedName function="false" hidden="false" name="DTL_O_CNIIV_STOCK_3_1_1" vbProcedure="false">NA()</definedName>
    <definedName function="false" hidden="false" name="DTL_P_CNI1__STOCK_1_1" vbProcedure="false">NA()</definedName>
    <definedName function="false" hidden="false" name="DTL_P_CNI1__STOCK_1_1_1" vbProcedure="false">NA()</definedName>
    <definedName function="false" hidden="false" name="DTL_P_CNIIV_STOCK_3_1" vbProcedure="false">NA()</definedName>
    <definedName function="false" hidden="false" name="DTL_P_CNIIV_STOCK_3_1_1" vbProcedure="false">NA()</definedName>
    <definedName function="false" hidden="false" name="DTL_R_CNI1__STOCK_1_1" vbProcedure="false">NA()</definedName>
    <definedName function="false" hidden="false" name="DTL_R_CNI1__STOCK_1_1_1" vbProcedure="false">NA()</definedName>
    <definedName function="false" hidden="false" name="DTL_R_CNIIV_STOCK_3_1" vbProcedure="false">NA()</definedName>
    <definedName function="false" hidden="false" name="DTL_R_CNIIV_STOCK_3_1_1" vbProcedure="false">NA()</definedName>
    <definedName function="false" hidden="false" name="DTL_SumIf_ASSETS_2_1" vbProcedure="false">NA()</definedName>
    <definedName function="false" hidden="false" name="DTL_SumIf_ASSETS_2_1_1" vbProcedure="false">NA()</definedName>
    <definedName function="false" hidden="false" name="DTL_SumIf_CAPITAL_4_1" vbProcedure="false">NA()</definedName>
    <definedName function="false" hidden="false" name="DTL_SumIf_CAPITAL_4_1_1" vbProcedure="false">NA()</definedName>
    <definedName function="false" hidden="false" name="DTL_SumIf_CNC_STOCK_1_1" vbProcedure="false">NA()</definedName>
    <definedName function="false" hidden="false" name="DTL_SumIf_CNC_STOCK_1_1_1" vbProcedure="false">NA()</definedName>
    <definedName function="false" hidden="false" name="DTL_SumIf_CNI2__STOCK_2_1" vbProcedure="false">NA()</definedName>
    <definedName function="false" hidden="false" name="DTL_SumIf_CNI2__STOCK_2_1_1" vbProcedure="false">NA()</definedName>
    <definedName function="false" hidden="false" name="DTL_SumIf_CRN__2035___3__1_1" vbProcedure="false">NA()</definedName>
    <definedName function="false" hidden="false" name="DTL_SumIf_CRN__2035___3__1_1_1" vbProcedure="false">NA()</definedName>
    <definedName function="false" hidden="false" name="DTL_SumIf_CRN__2073___3__3_1" vbProcedure="false">NA()</definedName>
    <definedName function="false" hidden="false" name="DTL_SumIf_CRN__2073___3__3_1_1" vbProcedure="false">NA()</definedName>
    <definedName function="false" hidden="false" name="DTL_SumIf_CRN__2075___3__5_1" vbProcedure="false">NA()</definedName>
    <definedName function="false" hidden="false" name="DTL_SumIf_CRN__2075___3__5_1_1" vbProcedure="false">NA()</definedName>
    <definedName function="false" hidden="false" name="DTL_SumIf_CRN__2212___3__7_1" vbProcedure="false">NA()</definedName>
    <definedName function="false" hidden="false" name="DTL_SumIf_CRN__2212___3__7_1_1" vbProcedure="false">NA()</definedName>
    <definedName function="false" hidden="false" name="DTL_SumIf_CRN__2214___3__9_1" vbProcedure="false">NA()</definedName>
    <definedName function="false" hidden="false" name="DTL_SumIf_CRN__2214___3__9_1_1" vbProcedure="false">NA()</definedName>
    <definedName function="false" hidden="false" name="DTL_SumIf_CRN__2318___3__11_1" vbProcedure="false">NA()</definedName>
    <definedName function="false" hidden="false" name="DTL_SumIf_CRN__2318___3__11_1_1" vbProcedure="false">NA()</definedName>
    <definedName function="false" hidden="false" name="DTL_SumIf_CRN__2323___3__13_1" vbProcedure="false">NA()</definedName>
    <definedName function="false" hidden="false" name="DTL_SumIf_CRN__2323___3__13_1_1" vbProcedure="false">NA()</definedName>
    <definedName function="false" hidden="false" name="DTL_SumIf_CRN__2370___3__15_1" vbProcedure="false">NA()</definedName>
    <definedName function="false" hidden="false" name="DTL_SumIf_CRN__2370___3__15_1_1" vbProcedure="false">NA()</definedName>
    <definedName function="false" hidden="false" name="DTL_SumIf_CRN__4378___3__17_1" vbProcedure="false">NA()</definedName>
    <definedName function="false" hidden="false" name="DTL_SumIf_CRN__4378___3__17_1_1" vbProcedure="false">NA()</definedName>
    <definedName function="false" hidden="false" name="DTL_SumIf_CRN__5522___3__19_1" vbProcedure="false">NA()</definedName>
    <definedName function="false" hidden="false" name="DTL_SumIf_CRN__5522___3__19_1_1" vbProcedure="false">NA()</definedName>
    <definedName function="false" hidden="false" name="DTL_SumIf_CRN__5524___3__21_1" vbProcedure="false">NA()</definedName>
    <definedName function="false" hidden="false" name="DTL_SumIf_CRN__5524___3__21_1_1" vbProcedure="false">NA()</definedName>
    <definedName function="false" hidden="false" name="DTL_SumIf_CRN__6055___3__23_1" vbProcedure="false">NA()</definedName>
    <definedName function="false" hidden="false" name="DTL_SumIf_CRN__6055___3__23_1_1" vbProcedure="false">NA()</definedName>
    <definedName function="false" hidden="false" name="DTL_SumIf_CRN__6478___3__25_1" vbProcedure="false">NA()</definedName>
    <definedName function="false" hidden="false" name="DTL_SumIf_CRN__6478___3__25_1_1" vbProcedure="false">NA()</definedName>
    <definedName function="false" hidden="false" name="DTL_SumIf_CRN__6507___3__27_1" vbProcedure="false">NA()</definedName>
    <definedName function="false" hidden="false" name="DTL_SumIf_CRN__6507___3__27_1_1" vbProcedure="false">NA()</definedName>
    <definedName function="false" hidden="false" name="DTL_SumIf_EXPENSES_1_1" vbProcedure="false">NA()</definedName>
    <definedName function="false" hidden="false" name="DTL_SumIf_EXPENSES_1_1_1" vbProcedure="false">NA()</definedName>
    <definedName function="false" hidden="false" name="DTL_SumIf_INCOME_1_1" vbProcedure="false">NA()</definedName>
    <definedName function="false" hidden="false" name="DTL_SumIf_INCOME_1_1_1" vbProcedure="false">NA()</definedName>
    <definedName function="false" hidden="false" name="DTL_SumIf_LIABILITIES_4_1" vbProcedure="false">NA()</definedName>
    <definedName function="false" hidden="false" name="DTL_SumIf_LIABILITIES_4_1_1" vbProcedure="false">NA()</definedName>
    <definedName function="false" hidden="false" name="DTL_SumIf_SUSPENSE_6_1" vbProcedure="false">NA()</definedName>
    <definedName function="false" hidden="false" name="DTL_SumIf_SUSPENSE_6_1_1" vbProcedure="false">NA()</definedName>
    <definedName function="false" hidden="false" name="DTL_SumIf___1707__2_1" vbProcedure="false">NA()</definedName>
    <definedName function="false" hidden="false" name="DTL_SumIf___1707__2_1_1" vbProcedure="false">NA()</definedName>
    <definedName function="false" hidden="false" name="DTL_S_CNI1__STOCK_1_1" vbProcedure="false">NA()</definedName>
    <definedName function="false" hidden="false" name="DTL_S_CNI1__STOCK_1_1_1" vbProcedure="false">NA()</definedName>
    <definedName function="false" hidden="false" name="DTL_S_CNIIV_STOCK_3_1" vbProcedure="false">NA()</definedName>
    <definedName function="false" hidden="false" name="DTL_S_CNIIV_STOCK_3_1_1" vbProcedure="false">NA()</definedName>
    <definedName function="false" hidden="false" name="DTL_T_CNI1__STOCK_1_1" vbProcedure="false">NA()</definedName>
    <definedName function="false" hidden="false" name="DTL_T_CNI1__STOCK_1_1_1" vbProcedure="false">NA()</definedName>
    <definedName function="false" hidden="false" name="DTL_T_CNIIV_STOCK_3_1" vbProcedure="false">NA()</definedName>
    <definedName function="false" hidden="false" name="DTL_T_CNIIV_STOCK_3_1_1" vbProcedure="false">NA()</definedName>
    <definedName function="false" hidden="false" name="d_r" vbProcedure="false">#REF!</definedName>
    <definedName function="false" hidden="false" name="d_r_1" vbProcedure="false">#REF!</definedName>
    <definedName function="false" hidden="false" name="End_Bal" vbProcedure="false">Восстановл_Лист24!$I$18:$I$377</definedName>
    <definedName function="false" hidden="false" name="End_Bal_1" vbProcedure="false">Восстановл_Лист24!$I$18:$I$377</definedName>
    <definedName function="false" hidden="false" name="End_Bal_1 1" vbProcedure="false">Восстановл_Лист24!$I$18:$I$377</definedName>
    <definedName function="false" hidden="false" name="End_Bal_10" vbProcedure="false">Восстановл_Лист24!$I$18:$I$377</definedName>
    <definedName function="false" hidden="false" name="End_Bal_10_3" vbProcedure="false">Восстановл_Лист24!$I$18:$I$377</definedName>
    <definedName function="false" hidden="false" name="End_Bal_1_3" vbProcedure="false">Восстановл_Лист24!$I$18:$I$377</definedName>
    <definedName function="false" hidden="false" name="End_Bal_2" vbProcedure="false">Восстановл_Лист24!$I$18:$I$377</definedName>
    <definedName function="false" hidden="false" name="End_Bal_3" vbProcedure="false">Восстановл_Лист24!$I$18:$I$377</definedName>
    <definedName function="false" hidden="false" name="End_Bal_4" vbProcedure="false">Восстановл_Лист24!$I$18:$I$377</definedName>
    <definedName function="false" hidden="false" name="End_Bal_4_3" vbProcedure="false">Восстановл_Лист24!$I$18:$I$377</definedName>
    <definedName function="false" hidden="false" name="End_Bal_5" vbProcedure="false">Восстановл_Лист24!$I$18:$I$377</definedName>
    <definedName function="false" hidden="false" name="End_Bal_5_3" vbProcedure="false">Восстановл_Лист24!$I$18:$I$377</definedName>
    <definedName function="false" hidden="false" name="End_Bal_7" vbProcedure="false">Восстановл_Лист24!$I$18:$I$377</definedName>
    <definedName function="false" hidden="false" name="End_Bal_7 1" vbProcedure="false">Восстановл_Лист24!$I$18:$I$377</definedName>
    <definedName function="false" hidden="false" name="End_Bal_7_3" vbProcedure="false">Восстановл_Лист24!$I$18:$I$377</definedName>
    <definedName function="false" hidden="false" name="End_Bal_8" vbProcedure="false">Восстановл_Лист24!$I$18:$I$377</definedName>
    <definedName function="false" hidden="false" name="End_Bal_8_3" vbProcedure="false">Восстановл_Лист24!$I$18:$I$377</definedName>
    <definedName function="false" hidden="false" name="End_Bal_9" vbProcedure="false">Восстановл_Лист24!$I$18:$I$377</definedName>
    <definedName function="false" hidden="false" name="End_Bal_9 1" vbProcedure="false">Восстановл_Лист24!$I$18:$I$377</definedName>
    <definedName function="false" hidden="false" name="End_Bal_9_3" vbProcedure="false">Восстановл_Лист24!$I$18:$I$377</definedName>
    <definedName function="false" hidden="false" name="ew" vbProcedure="false">ew</definedName>
    <definedName function="false" hidden="false" name="ew_1" vbProcedure="false">ew_1</definedName>
    <definedName function="false" hidden="false" name="ew_1 1" vbProcedure="false">ew_1 1</definedName>
    <definedName function="false" hidden="false" name="ew_10" vbProcedure="false">ew_10</definedName>
    <definedName function="false" hidden="false" name="ew_10_1" vbProcedure="false">ew_10_1</definedName>
    <definedName function="false" hidden="false" name="ew_10_3" vbProcedure="false">ew_10_3</definedName>
    <definedName function="false" hidden="false" name="ew_10_5" vbProcedure="false">ew_10_5</definedName>
    <definedName function="false" hidden="false" name="ew_10_8" vbProcedure="false">ew_10_8</definedName>
    <definedName function="false" hidden="false" name="ew_1_1" vbProcedure="false">ew_1_1</definedName>
    <definedName function="false" hidden="false" name="ew_1_3" vbProcedure="false">ew_1_3</definedName>
    <definedName function="false" hidden="false" name="ew_1_5" vbProcedure="false">ew_1_5</definedName>
    <definedName function="false" hidden="false" name="ew_1_8" vbProcedure="false">ew_1_8</definedName>
    <definedName function="false" hidden="false" name="ew_2" vbProcedure="false">ew_2</definedName>
    <definedName function="false" hidden="false" name="ew_3" vbProcedure="false">ew_3</definedName>
    <definedName function="false" hidden="false" name="ew_4" vbProcedure="false">ew_4</definedName>
    <definedName function="false" hidden="false" name="ew_4_1" vbProcedure="false">ew_4_1</definedName>
    <definedName function="false" hidden="false" name="ew_4_3" vbProcedure="false">ew_4_3</definedName>
    <definedName function="false" hidden="false" name="ew_4_5" vbProcedure="false">ew_4_5</definedName>
    <definedName function="false" hidden="false" name="ew_4_8" vbProcedure="false">ew_4_8</definedName>
    <definedName function="false" hidden="false" name="ew_5" vbProcedure="false">ew_5</definedName>
    <definedName function="false" hidden="false" name="ew_5 1" vbProcedure="false">ew_5 1</definedName>
    <definedName function="false" hidden="false" name="ew_5_1" vbProcedure="false">ew_5_1</definedName>
    <definedName function="false" hidden="false" name="ew_5_3" vbProcedure="false">ew_5_3</definedName>
    <definedName function="false" hidden="false" name="ew_5_5" vbProcedure="false">ew_5_5</definedName>
    <definedName function="false" hidden="false" name="ew_5_8" vbProcedure="false">ew_5_8</definedName>
    <definedName function="false" hidden="false" name="ew_7" vbProcedure="false">ew_7</definedName>
    <definedName function="false" hidden="false" name="ew_7 1" vbProcedure="false">ew_7 1</definedName>
    <definedName function="false" hidden="false" name="ew_7_1" vbProcedure="false">ew_7_1</definedName>
    <definedName function="false" hidden="false" name="ew_7_3" vbProcedure="false">ew_7_3</definedName>
    <definedName function="false" hidden="false" name="ew_7_5" vbProcedure="false">ew_7_5</definedName>
    <definedName function="false" hidden="false" name="ew_7_8" vbProcedure="false">ew_7_8</definedName>
    <definedName function="false" hidden="false" name="ew_8" vbProcedure="false">ew_8</definedName>
    <definedName function="false" hidden="false" name="ew_8 1" vbProcedure="false">ew_8 1</definedName>
    <definedName function="false" hidden="false" name="ew_8_1" vbProcedure="false">ew_8_1</definedName>
    <definedName function="false" hidden="false" name="ew_8_3" vbProcedure="false">ew_8_3</definedName>
    <definedName function="false" hidden="false" name="ew_8_5" vbProcedure="false">ew_8_5</definedName>
    <definedName function="false" hidden="false" name="ew_8_8" vbProcedure="false">ew_8_8</definedName>
    <definedName function="false" hidden="false" name="ew_9" vbProcedure="false">ew_9</definedName>
    <definedName function="false" hidden="false" name="ew_9 1" vbProcedure="false">ew_9 1</definedName>
    <definedName function="false" hidden="false" name="ew_9_1" vbProcedure="false">ew_9_1</definedName>
    <definedName function="false" hidden="false" name="ew_9_3" vbProcedure="false">ew_9_3</definedName>
    <definedName function="false" hidden="false" name="ew_9_5" vbProcedure="false">ew_9_5</definedName>
    <definedName function="false" hidden="false" name="ew_9_8" vbProcedure="false">ew_9_8</definedName>
    <definedName function="false" hidden="false" name="Excel_BuiltIn_Criteria" vbProcedure="false">#REF!</definedName>
    <definedName function="false" hidden="false" name="Excel_BuiltIn_Criteria 1" vbProcedure="false">#REF!</definedName>
    <definedName function="false" hidden="false" name="Excel_BuiltIn_Criteria_1" vbProcedure="false">#REF!</definedName>
    <definedName function="false" hidden="false" name="Excel_BuiltIn_Criteria_1 1" vbProcedure="false">#REF!</definedName>
    <definedName function="false" hidden="false" name="Excel_BuiltIn_Criteria_10" vbProcedure="false">#REF!</definedName>
    <definedName function="false" hidden="false" name="Excel_BuiltIn_Criteria_10_3" vbProcedure="false">#REF!</definedName>
    <definedName function="false" hidden="false" name="Excel_BuiltIn_Criteria_1_3" vbProcedure="false">#REF!</definedName>
    <definedName function="false" hidden="false" name="Excel_BuiltIn_Criteria_2" vbProcedure="false">#REF!</definedName>
    <definedName function="false" hidden="false" name="Excel_BuiltIn_Criteria_3" vbProcedure="false">#REF!</definedName>
    <definedName function="false" hidden="false" name="Excel_BuiltIn_Criteria_3 1" vbProcedure="false">#REF!</definedName>
    <definedName function="false" hidden="false" name="Excel_BuiltIn_Criteria_4" vbProcedure="false">#REF!</definedName>
    <definedName function="false" hidden="false" name="Excel_BuiltIn_Criteria_4_3" vbProcedure="false">#REF!</definedName>
    <definedName function="false" hidden="false" name="Excel_BuiltIn_Criteria_5" vbProcedure="false">#REF!</definedName>
    <definedName function="false" hidden="false" name="Excel_BuiltIn_Criteria_5_3" vbProcedure="false">#REF!</definedName>
    <definedName function="false" hidden="false" name="Excel_BuiltIn_Criteria_7" vbProcedure="false">#REF!</definedName>
    <definedName function="false" hidden="false" name="Excel_BuiltIn_Criteria_7 1" vbProcedure="false">#REF!</definedName>
    <definedName function="false" hidden="false" name="Excel_BuiltIn_Criteria_7_3" vbProcedure="false">#REF!</definedName>
    <definedName function="false" hidden="false" name="Excel_BuiltIn_Criteria_8" vbProcedure="false">#REF!</definedName>
    <definedName function="false" hidden="false" name="Excel_BuiltIn_Criteria_8_3" vbProcedure="false">#REF!</definedName>
    <definedName function="false" hidden="false" name="Excel_BuiltIn_Criteria_9" vbProcedure="false">#REF!</definedName>
    <definedName function="false" hidden="false" name="Excel_BuiltIn_Criteria_9 1" vbProcedure="false">#REF!</definedName>
    <definedName function="false" hidden="false" name="Excel_BuiltIn_Criteria_9_3" vbProcedure="false">#REF!</definedName>
    <definedName function="false" hidden="false" name="Excel_BuiltIn_Database" vbProcedure="false">#REF!</definedName>
    <definedName function="false" hidden="false" name="Excel_BuiltIn_Database 1" vbProcedure="false">#REF!</definedName>
    <definedName function="false" hidden="false" name="Excel_BuiltIn_Database_1" vbProcedure="false">#REF!</definedName>
    <definedName function="false" hidden="false" name="Excel_BuiltIn_Database_1 1" vbProcedure="false">#REF!</definedName>
    <definedName function="false" hidden="false" name="Excel_BuiltIn_Database_10" vbProcedure="false">#REF!</definedName>
    <definedName function="false" hidden="false" name="Excel_BuiltIn_Database_2" vbProcedure="false">#REF!</definedName>
    <definedName function="false" hidden="false" name="Excel_BuiltIn_Database_3" vbProcedure="false">#REF!</definedName>
    <definedName function="false" hidden="false" name="Excel_BuiltIn_Database_4" vbProcedure="false">#REF!</definedName>
    <definedName function="false" hidden="false" name="Excel_BuiltIn_Database_5" vbProcedure="false">#REF!</definedName>
    <definedName function="false" hidden="false" name="Excel_BuiltIn_Database_7" vbProcedure="false">#REF!</definedName>
    <definedName function="false" hidden="false" name="Excel_BuiltIn_Database_7 1" vbProcedure="false">#REF!</definedName>
    <definedName function="false" hidden="false" name="Excel_BuiltIn_Database_8" vbProcedure="false">#REF!</definedName>
    <definedName function="false" hidden="false" name="Excel_BuiltIn_Database_9" vbProcedure="false">#REF!</definedName>
    <definedName function="false" hidden="false" name="Excel_BuiltIn_Database_9 1" vbProcedure="false">#REF!</definedName>
    <definedName function="false" hidden="false" name="Excel_BuiltIn_Print_Area" vbProcedure="false">#REF!</definedName>
    <definedName function="false" hidden="false" name="Excel_BuiltIn_Print_Area 1" vbProcedure="false">NA()</definedName>
    <definedName function="false" hidden="false" name="Excel_BuiltIn_Print_Titles" vbProcedure="false">(#REF!,#REF!)</definedName>
    <definedName function="false" hidden="false" name="Excel_BuiltIn_Print_Titles 1" vbProcedure="false">NA()</definedName>
    <definedName function="false" hidden="false" name="Expas" vbProcedure="false">#REF!</definedName>
    <definedName function="false" hidden="false" name="Expas_1" vbProcedure="false">#REF!</definedName>
    <definedName function="false" hidden="false" name="Expas_1 1" vbProcedure="false">#REF!</definedName>
    <definedName function="false" hidden="false" name="Expas_10" vbProcedure="false">#REF!</definedName>
    <definedName function="false" hidden="false" name="Expas_2" vbProcedure="false">#REF!</definedName>
    <definedName function="false" hidden="false" name="Expas_3" vbProcedure="false">#REF!</definedName>
    <definedName function="false" hidden="false" name="Expas_4" vbProcedure="false">#REF!</definedName>
    <definedName function="false" hidden="false" name="Expas_5" vbProcedure="false">#REF!</definedName>
    <definedName function="false" hidden="false" name="Expas_7" vbProcedure="false">#REF!</definedName>
    <definedName function="false" hidden="false" name="Expas_7 1" vbProcedure="false">#REF!</definedName>
    <definedName function="false" hidden="false" name="Expas_8" vbProcedure="false">#REF!</definedName>
    <definedName function="false" hidden="false" name="Expas_9" vbProcedure="false">#REF!</definedName>
    <definedName function="false" hidden="false" name="Expas_9 1" vbProcedure="false">#REF!</definedName>
    <definedName function="false" hidden="false" name="Extra_Pay" vbProcedure="false">Восстановл_Лист24!$E$18:$E$377</definedName>
    <definedName function="false" hidden="false" name="Extra_Pay_1" vbProcedure="false">Восстановл_Лист24!$E$18:$E$377</definedName>
    <definedName function="false" hidden="false" name="Extra_Pay_1 1" vbProcedure="false">Восстановл_Лист24!$E$18:$E$377</definedName>
    <definedName function="false" hidden="false" name="Extra_Pay_10" vbProcedure="false">Восстановл_Лист24!$E$18:$E$377</definedName>
    <definedName function="false" hidden="false" name="Extra_Pay_10_3" vbProcedure="false">Восстановл_Лист24!$E$18:$E$377</definedName>
    <definedName function="false" hidden="false" name="Extra_Pay_1_3" vbProcedure="false">Восстановл_Лист24!$E$18:$E$377</definedName>
    <definedName function="false" hidden="false" name="Extra_Pay_2" vbProcedure="false">Восстановл_Лист24!$E$18:$E$377</definedName>
    <definedName function="false" hidden="false" name="Extra_Pay_3" vbProcedure="false">Восстановл_Лист24!$E$18:$E$377</definedName>
    <definedName function="false" hidden="false" name="Extra_Pay_4" vbProcedure="false">Восстановл_Лист24!$E$18:$E$377</definedName>
    <definedName function="false" hidden="false" name="Extra_Pay_4_3" vbProcedure="false">Восстановл_Лист24!$E$18:$E$377</definedName>
    <definedName function="false" hidden="false" name="Extra_Pay_5" vbProcedure="false">Восстановл_Лист24!$E$18:$E$377</definedName>
    <definedName function="false" hidden="false" name="Extra_Pay_5_3" vbProcedure="false">Восстановл_Лист24!$E$18:$E$377</definedName>
    <definedName function="false" hidden="false" name="Extra_Pay_7" vbProcedure="false">Восстановл_Лист24!$E$18:$E$377</definedName>
    <definedName function="false" hidden="false" name="Extra_Pay_7 1" vbProcedure="false">Восстановл_Лист24!$E$18:$E$377</definedName>
    <definedName function="false" hidden="false" name="Extra_Pay_7_3" vbProcedure="false">Восстановл_Лист24!$E$18:$E$377</definedName>
    <definedName function="false" hidden="false" name="Extra_Pay_8" vbProcedure="false">Восстановл_Лист24!$E$18:$E$377</definedName>
    <definedName function="false" hidden="false" name="Extra_Pay_8_3" vbProcedure="false">Восстановл_Лист24!$E$18:$E$377</definedName>
    <definedName function="false" hidden="false" name="Extra_Pay_9" vbProcedure="false">Восстановл_Лист24!$E$18:$E$377</definedName>
    <definedName function="false" hidden="false" name="Extra_Pay_9 1" vbProcedure="false">Восстановл_Лист24!$E$18:$E$377</definedName>
    <definedName function="false" hidden="false" name="Extra_Pay_9_3" vbProcedure="false">Восстановл_Лист24!$E$18:$E$377</definedName>
    <definedName function="false" hidden="false" name="fg" vbProcedure="false">fg</definedName>
    <definedName function="false" hidden="false" name="fg_1" vbProcedure="false">fg_1</definedName>
    <definedName function="false" hidden="false" name="fg_1 1" vbProcedure="false">fg_1 1</definedName>
    <definedName function="false" hidden="false" name="fg_10" vbProcedure="false">fg_10</definedName>
    <definedName function="false" hidden="false" name="fg_10_1" vbProcedure="false">fg_10_1</definedName>
    <definedName function="false" hidden="false" name="fg_10_3" vbProcedure="false">fg_10_3</definedName>
    <definedName function="false" hidden="false" name="fg_10_5" vbProcedure="false">fg_10_5</definedName>
    <definedName function="false" hidden="false" name="fg_10_8" vbProcedure="false">fg_10_8</definedName>
    <definedName function="false" hidden="false" name="fg_1_1" vbProcedure="false">fg_1_1</definedName>
    <definedName function="false" hidden="false" name="fg_1_3" vbProcedure="false">fg_1_3</definedName>
    <definedName function="false" hidden="false" name="fg_1_5" vbProcedure="false">fg_1_5</definedName>
    <definedName function="false" hidden="false" name="fg_1_8" vbProcedure="false">fg_1_8</definedName>
    <definedName function="false" hidden="false" name="fg_2" vbProcedure="false">fg_2</definedName>
    <definedName function="false" hidden="false" name="fg_3" vbProcedure="false">fg_3</definedName>
    <definedName function="false" hidden="false" name="fg_4" vbProcedure="false">fg_4</definedName>
    <definedName function="false" hidden="false" name="fg_4_1" vbProcedure="false">fg_4_1</definedName>
    <definedName function="false" hidden="false" name="fg_4_3" vbProcedure="false">fg_4_3</definedName>
    <definedName function="false" hidden="false" name="fg_4_5" vbProcedure="false">fg_4_5</definedName>
    <definedName function="false" hidden="false" name="fg_4_8" vbProcedure="false">fg_4_8</definedName>
    <definedName function="false" hidden="false" name="fg_5" vbProcedure="false">fg_5</definedName>
    <definedName function="false" hidden="false" name="fg_5 1" vbProcedure="false">fg_5 1</definedName>
    <definedName function="false" hidden="false" name="fg_5_1" vbProcedure="false">fg_5_1</definedName>
    <definedName function="false" hidden="false" name="fg_5_3" vbProcedure="false">fg_5_3</definedName>
    <definedName function="false" hidden="false" name="fg_5_5" vbProcedure="false">fg_5_5</definedName>
    <definedName function="false" hidden="false" name="fg_5_8" vbProcedure="false">fg_5_8</definedName>
    <definedName function="false" hidden="false" name="fg_7" vbProcedure="false">fg_7</definedName>
    <definedName function="false" hidden="false" name="fg_7 1" vbProcedure="false">fg_7 1</definedName>
    <definedName function="false" hidden="false" name="fg_7_1" vbProcedure="false">fg_7_1</definedName>
    <definedName function="false" hidden="false" name="fg_7_3" vbProcedure="false">fg_7_3</definedName>
    <definedName function="false" hidden="false" name="fg_7_5" vbProcedure="false">fg_7_5</definedName>
    <definedName function="false" hidden="false" name="fg_7_8" vbProcedure="false">fg_7_8</definedName>
    <definedName function="false" hidden="false" name="fg_8" vbProcedure="false">fg_8</definedName>
    <definedName function="false" hidden="false" name="fg_8 1" vbProcedure="false">fg_8 1</definedName>
    <definedName function="false" hidden="false" name="fg_8_1" vbProcedure="false">fg_8_1</definedName>
    <definedName function="false" hidden="false" name="fg_8_3" vbProcedure="false">fg_8_3</definedName>
    <definedName function="false" hidden="false" name="fg_8_5" vbProcedure="false">fg_8_5</definedName>
    <definedName function="false" hidden="false" name="fg_8_8" vbProcedure="false">fg_8_8</definedName>
    <definedName function="false" hidden="false" name="fg_9" vbProcedure="false">fg_9</definedName>
    <definedName function="false" hidden="false" name="fg_9 1" vbProcedure="false">fg_9 1</definedName>
    <definedName function="false" hidden="false" name="fg_9_1" vbProcedure="false">fg_9_1</definedName>
    <definedName function="false" hidden="false" name="fg_9_3" vbProcedure="false">fg_9_3</definedName>
    <definedName function="false" hidden="false" name="fg_9_5" vbProcedure="false">fg_9_5</definedName>
    <definedName function="false" hidden="false" name="fg_9_8" vbProcedure="false">fg_9_8</definedName>
    <definedName function="false" hidden="false" name="Financing_Activities" vbProcedure="false">#REF!</definedName>
    <definedName function="false" hidden="false" name="Financing_Activities_1" vbProcedure="false">#REF!</definedName>
    <definedName function="false" hidden="false" name="Format_info" vbProcedure="false">#REF!</definedName>
    <definedName function="false" hidden="false" name="Format_info_1" vbProcedure="false">#REF!</definedName>
    <definedName function="false" hidden="false" name="Format_info_1 1" vbProcedure="false">#REF!</definedName>
    <definedName function="false" hidden="false" name="Format_info_10" vbProcedure="false">#REF!</definedName>
    <definedName function="false" hidden="false" name="Format_info_2" vbProcedure="false">#REF!</definedName>
    <definedName function="false" hidden="false" name="Format_info_3" vbProcedure="false">#REF!</definedName>
    <definedName function="false" hidden="false" name="Format_info_4" vbProcedure="false">#REF!</definedName>
    <definedName function="false" hidden="false" name="Format_info_5" vbProcedure="false">#REF!</definedName>
    <definedName function="false" hidden="false" name="Format_info_7" vbProcedure="false">#REF!</definedName>
    <definedName function="false" hidden="false" name="Format_info_7 1" vbProcedure="false">#REF!</definedName>
    <definedName function="false" hidden="false" name="Format_info_8" vbProcedure="false">#REF!</definedName>
    <definedName function="false" hidden="false" name="Format_info_9" vbProcedure="false">#REF!</definedName>
    <definedName function="false" hidden="false" name="Format_info_9 1" vbProcedure="false">#REF!</definedName>
    <definedName function="false" hidden="false" name="Form_214_40" vbProcedure="false">#REF!</definedName>
    <definedName function="false" hidden="false" name="Form_214_40_1" vbProcedure="false">#REF!</definedName>
    <definedName function="false" hidden="false" name="Form_214_40_1 1" vbProcedure="false">#REF!</definedName>
    <definedName function="false" hidden="false" name="Form_214_40_10" vbProcedure="false">#REF!</definedName>
    <definedName function="false" hidden="false" name="Form_214_40_2" vbProcedure="false">#REF!</definedName>
    <definedName function="false" hidden="false" name="Form_214_40_3" vbProcedure="false">#REF!</definedName>
    <definedName function="false" hidden="false" name="Form_214_40_4" vbProcedure="false">#REF!</definedName>
    <definedName function="false" hidden="false" name="Form_214_40_5" vbProcedure="false">#REF!</definedName>
    <definedName function="false" hidden="false" name="Form_214_40_7" vbProcedure="false">#REF!</definedName>
    <definedName function="false" hidden="false" name="Form_214_40_7 1" vbProcedure="false">#REF!</definedName>
    <definedName function="false" hidden="false" name="Form_214_40_8" vbProcedure="false">#REF!</definedName>
    <definedName function="false" hidden="false" name="Form_214_40_9" vbProcedure="false">#REF!</definedName>
    <definedName function="false" hidden="false" name="Form_214_40_9 1" vbProcedure="false">#REF!</definedName>
    <definedName function="false" hidden="false" name="Form_215" vbProcedure="false">#REF!</definedName>
    <definedName function="false" hidden="false" name="Form_215_1" vbProcedure="false">#REF!</definedName>
    <definedName function="false" hidden="false" name="Form_215_1 1" vbProcedure="false">#REF!</definedName>
    <definedName function="false" hidden="false" name="Form_215_10" vbProcedure="false">#REF!</definedName>
    <definedName function="false" hidden="false" name="Form_215_2" vbProcedure="false">#REF!</definedName>
    <definedName function="false" hidden="false" name="Form_215_3" vbProcedure="false">#REF!</definedName>
    <definedName function="false" hidden="false" name="Form_215_4" vbProcedure="false">#REF!</definedName>
    <definedName function="false" hidden="false" name="Form_215_5" vbProcedure="false">#REF!</definedName>
    <definedName function="false" hidden="false" name="Form_215_7" vbProcedure="false">#REF!</definedName>
    <definedName function="false" hidden="false" name="Form_215_7 1" vbProcedure="false">#REF!</definedName>
    <definedName function="false" hidden="false" name="Form_215_8" vbProcedure="false">#REF!</definedName>
    <definedName function="false" hidden="false" name="Form_215_9" vbProcedure="false">#REF!</definedName>
    <definedName function="false" hidden="false" name="Form_215_9 1" vbProcedure="false">#REF!</definedName>
    <definedName function="false" hidden="false" name="FuelP97" vbProcedure="false">#REF!</definedName>
    <definedName function="false" hidden="false" name="FuelP97_1" vbProcedure="false">#REF!</definedName>
    <definedName function="false" hidden="false" name="FuelP97_1 1" vbProcedure="false">#REF!</definedName>
    <definedName function="false" hidden="false" name="FuelP97_10" vbProcedure="false">#REF!</definedName>
    <definedName function="false" hidden="false" name="FuelP97_2" vbProcedure="false">#REF!</definedName>
    <definedName function="false" hidden="false" name="FuelP97_3" vbProcedure="false">#REF!</definedName>
    <definedName function="false" hidden="false" name="FuelP97_4" vbProcedure="false">#REF!</definedName>
    <definedName function="false" hidden="false" name="FuelP97_5" vbProcedure="false">#REF!</definedName>
    <definedName function="false" hidden="false" name="FuelP97_7" vbProcedure="false">#REF!</definedName>
    <definedName function="false" hidden="false" name="FuelP97_7 1" vbProcedure="false">#REF!</definedName>
    <definedName function="false" hidden="false" name="FuelP97_8" vbProcedure="false">#REF!</definedName>
    <definedName function="false" hidden="false" name="FuelP97_9" vbProcedure="false">#REF!</definedName>
    <definedName function="false" hidden="false" name="FuelP97_9 1" vbProcedure="false">#REF!</definedName>
    <definedName function="false" hidden="false" name="Full_Print" vbProcedure="false">Восстановл_Лист24!$A$1:$I$377</definedName>
    <definedName function="false" hidden="false" name="Full_Print_1" vbProcedure="false">Восстановл_Лист24!$A$1:$I$377</definedName>
    <definedName function="false" hidden="false" name="Full_Print_1 1" vbProcedure="false">Восстановл_Лист24!$A$1:$I$377</definedName>
    <definedName function="false" hidden="false" name="Full_Print_10" vbProcedure="false">Восстановл_Лист24!$A$1:$I$377</definedName>
    <definedName function="false" hidden="false" name="Full_Print_10_3" vbProcedure="false">Восстановл_Лист24!$A$1:$I$377</definedName>
    <definedName function="false" hidden="false" name="Full_Print_1_3" vbProcedure="false">Восстановл_Лист24!$A$1:$I$377</definedName>
    <definedName function="false" hidden="false" name="Full_Print_2" vbProcedure="false">Восстановл_Лист24!$A$1:$I$377</definedName>
    <definedName function="false" hidden="false" name="Full_Print_3" vbProcedure="false">Восстановл_Лист24!$A$1:$I$377</definedName>
    <definedName function="false" hidden="false" name="Full_Print_4" vbProcedure="false">Восстановл_Лист24!$A$1:$I$377</definedName>
    <definedName function="false" hidden="false" name="Full_Print_4_3" vbProcedure="false">Восстановл_Лист24!$A$1:$I$377</definedName>
    <definedName function="false" hidden="false" name="Full_Print_5" vbProcedure="false">Восстановл_Лист24!$A$1:$I$377</definedName>
    <definedName function="false" hidden="false" name="Full_Print_5_3" vbProcedure="false">Восстановл_Лист24!$A$1:$I$377</definedName>
    <definedName function="false" hidden="false" name="Full_Print_7" vbProcedure="false">Восстановл_Лист24!$A$1:$I$377</definedName>
    <definedName function="false" hidden="false" name="Full_Print_7 1" vbProcedure="false">Восстановл_Лист24!$A$1:$I$377</definedName>
    <definedName function="false" hidden="false" name="Full_Print_7_3" vbProcedure="false">Восстановл_Лист24!$A$1:$I$377</definedName>
    <definedName function="false" hidden="false" name="Full_Print_8" vbProcedure="false">Восстановл_Лист24!$A$1:$I$377</definedName>
    <definedName function="false" hidden="false" name="Full_Print_8_3" vbProcedure="false">Восстановл_Лист24!$A$1:$I$377</definedName>
    <definedName function="false" hidden="false" name="Full_Print_9" vbProcedure="false">Восстановл_Лист24!$A$1:$I$377</definedName>
    <definedName function="false" hidden="false" name="Full_Print_9 1" vbProcedure="false">Восстановл_Лист24!$A$1:$I$377</definedName>
    <definedName function="false" hidden="false" name="Full_Print_9_3" vbProcedure="false">Восстановл_Лист24!$A$1:$I$377</definedName>
    <definedName function="false" hidden="false" name="G" vbProcedure="false">/1.701</definedName>
    <definedName function="false" hidden="false" name="gg" vbProcedure="false">#REF!</definedName>
    <definedName function="false" hidden="false" name="gg_1" vbProcedure="false">#REF!</definedName>
    <definedName function="false" hidden="false" name="GoAssetChart" vbProcedure="false">GoAssetChart</definedName>
    <definedName function="false" hidden="false" name="GoAssetChart_1" vbProcedure="false">GoAssetChart_1</definedName>
    <definedName function="false" hidden="false" name="GoAssetChart_1 1" vbProcedure="false">GoAssetChart_1 1</definedName>
    <definedName function="false" hidden="false" name="GoAssetChart_10" vbProcedure="false">GoAssetChart_10</definedName>
    <definedName function="false" hidden="false" name="GoAssetChart_10_1" vbProcedure="false">GoAssetChart_10_1</definedName>
    <definedName function="false" hidden="false" name="GoAssetChart_10_3" vbProcedure="false">GoAssetChart_10_3</definedName>
    <definedName function="false" hidden="false" name="GoAssetChart_10_5" vbProcedure="false">GoAssetChart_10_5</definedName>
    <definedName function="false" hidden="false" name="GoAssetChart_10_8" vbProcedure="false">GoAssetChart_10_8</definedName>
    <definedName function="false" hidden="false" name="GoAssetChart_1_1" vbProcedure="false">GoAssetChart_1_1</definedName>
    <definedName function="false" hidden="false" name="GoAssetChart_1_3" vbProcedure="false">GoAssetChart_1_3</definedName>
    <definedName function="false" hidden="false" name="GoAssetChart_1_5" vbProcedure="false">GoAssetChart_1_5</definedName>
    <definedName function="false" hidden="false" name="GoAssetChart_1_8" vbProcedure="false">GoAssetChart_1_8</definedName>
    <definedName function="false" hidden="false" name="GoAssetChart_2" vbProcedure="false">GoAssetChart_2</definedName>
    <definedName function="false" hidden="false" name="GoAssetChart_3" vbProcedure="false">GoAssetChart_3</definedName>
    <definedName function="false" hidden="false" name="GoAssetChart_4" vbProcedure="false">GoAssetChart_4</definedName>
    <definedName function="false" hidden="false" name="GoAssetChart_4_1" vbProcedure="false">GoAssetChart_4_1</definedName>
    <definedName function="false" hidden="false" name="GoAssetChart_4_3" vbProcedure="false">GoAssetChart_4_3</definedName>
    <definedName function="false" hidden="false" name="GoAssetChart_4_5" vbProcedure="false">GoAssetChart_4_5</definedName>
    <definedName function="false" hidden="false" name="GoAssetChart_4_8" vbProcedure="false">GoAssetChart_4_8</definedName>
    <definedName function="false" hidden="false" name="GoAssetChart_5" vbProcedure="false">GoAssetChart_5</definedName>
    <definedName function="false" hidden="false" name="GoAssetChart_5 1" vbProcedure="false">GoAssetChart_5 1</definedName>
    <definedName function="false" hidden="false" name="GoAssetChart_5_1" vbProcedure="false">GoAssetChart_5_1</definedName>
    <definedName function="false" hidden="false" name="GoAssetChart_5_3" vbProcedure="false">GoAssetChart_5_3</definedName>
    <definedName function="false" hidden="false" name="GoAssetChart_5_5" vbProcedure="false">GoAssetChart_5_5</definedName>
    <definedName function="false" hidden="false" name="GoAssetChart_5_8" vbProcedure="false">GoAssetChart_5_8</definedName>
    <definedName function="false" hidden="false" name="GoAssetChart_7" vbProcedure="false">GoAssetChart_7</definedName>
    <definedName function="false" hidden="false" name="GoAssetChart_7 1" vbProcedure="false">GoAssetChart_7 1</definedName>
    <definedName function="false" hidden="false" name="GoAssetChart_7_1" vbProcedure="false">GoAssetChart_7_1</definedName>
    <definedName function="false" hidden="false" name="GoAssetChart_7_3" vbProcedure="false">GoAssetChart_7_3</definedName>
    <definedName function="false" hidden="false" name="GoAssetChart_7_5" vbProcedure="false">GoAssetChart_7_5</definedName>
    <definedName function="false" hidden="false" name="GoAssetChart_7_8" vbProcedure="false">GoAssetChart_7_8</definedName>
    <definedName function="false" hidden="false" name="GoAssetChart_8" vbProcedure="false">GoAssetChart_8</definedName>
    <definedName function="false" hidden="false" name="GoAssetChart_8 1" vbProcedure="false">GoAssetChart_8 1</definedName>
    <definedName function="false" hidden="false" name="GoAssetChart_8_1" vbProcedure="false">GoAssetChart_8_1</definedName>
    <definedName function="false" hidden="false" name="GoAssetChart_8_3" vbProcedure="false">GoAssetChart_8_3</definedName>
    <definedName function="false" hidden="false" name="GoAssetChart_8_5" vbProcedure="false">GoAssetChart_8_5</definedName>
    <definedName function="false" hidden="false" name="GoAssetChart_8_8" vbProcedure="false">GoAssetChart_8_8</definedName>
    <definedName function="false" hidden="false" name="GoAssetChart_9" vbProcedure="false">GoAssetChart_9</definedName>
    <definedName function="false" hidden="false" name="GoAssetChart_9 1" vbProcedure="false">GoAssetChart_9 1</definedName>
    <definedName function="false" hidden="false" name="GoAssetChart_9_1" vbProcedure="false">GoAssetChart_9_1</definedName>
    <definedName function="false" hidden="false" name="GoAssetChart_9_3" vbProcedure="false">GoAssetChart_9_3</definedName>
    <definedName function="false" hidden="false" name="GoAssetChart_9_5" vbProcedure="false">GoAssetChart_9_5</definedName>
    <definedName function="false" hidden="false" name="GoAssetChart_9_8" vbProcedure="false">GoAssetChart_9_8</definedName>
    <definedName function="false" hidden="false" name="GoBack" vbProcedure="false">GoBack</definedName>
    <definedName function="false" hidden="false" name="GoBack_1" vbProcedure="false">GoBack_1</definedName>
    <definedName function="false" hidden="false" name="GoBack_1 1" vbProcedure="false">GoBack_1 1</definedName>
    <definedName function="false" hidden="false" name="GoBack_10" vbProcedure="false">GoBack_10</definedName>
    <definedName function="false" hidden="false" name="GoBack_10_1" vbProcedure="false">GoBack_10_1</definedName>
    <definedName function="false" hidden="false" name="GoBack_10_3" vbProcedure="false">GoBack_10_3</definedName>
    <definedName function="false" hidden="false" name="GoBack_10_5" vbProcedure="false">GoBack_10_5</definedName>
    <definedName function="false" hidden="false" name="GoBack_10_8" vbProcedure="false">GoBack_10_8</definedName>
    <definedName function="false" hidden="false" name="GoBack_1_1" vbProcedure="false">GoBack_1_1</definedName>
    <definedName function="false" hidden="false" name="GoBack_1_3" vbProcedure="false">GoBack_1_3</definedName>
    <definedName function="false" hidden="false" name="GoBack_1_5" vbProcedure="false">GoBack_1_5</definedName>
    <definedName function="false" hidden="false" name="GoBack_1_8" vbProcedure="false">GoBack_1_8</definedName>
    <definedName function="false" hidden="false" name="GoBack_2" vbProcedure="false">GoBack_2</definedName>
    <definedName function="false" hidden="false" name="GoBack_3" vbProcedure="false">GoBack_3</definedName>
    <definedName function="false" hidden="false" name="GoBack_4" vbProcedure="false">GoBack_4</definedName>
    <definedName function="false" hidden="false" name="GoBack_4_1" vbProcedure="false">GoBack_4_1</definedName>
    <definedName function="false" hidden="false" name="GoBack_4_3" vbProcedure="false">GoBack_4_3</definedName>
    <definedName function="false" hidden="false" name="GoBack_4_5" vbProcedure="false">GoBack_4_5</definedName>
    <definedName function="false" hidden="false" name="GoBack_4_8" vbProcedure="false">GoBack_4_8</definedName>
    <definedName function="false" hidden="false" name="GoBack_5" vbProcedure="false">GoBack_5</definedName>
    <definedName function="false" hidden="false" name="GoBack_5 1" vbProcedure="false">GoBack_5 1</definedName>
    <definedName function="false" hidden="false" name="GoBack_5_1" vbProcedure="false">GoBack_5_1</definedName>
    <definedName function="false" hidden="false" name="GoBack_5_3" vbProcedure="false">GoBack_5_3</definedName>
    <definedName function="false" hidden="false" name="GoBack_5_5" vbProcedure="false">GoBack_5_5</definedName>
    <definedName function="false" hidden="false" name="GoBack_5_8" vbProcedure="false">GoBack_5_8</definedName>
    <definedName function="false" hidden="false" name="GoBack_7" vbProcedure="false">GoBack_7</definedName>
    <definedName function="false" hidden="false" name="GoBack_7 1" vbProcedure="false">GoBack_7 1</definedName>
    <definedName function="false" hidden="false" name="GoBack_7_1" vbProcedure="false">GoBack_7_1</definedName>
    <definedName function="false" hidden="false" name="GoBack_7_3" vbProcedure="false">GoBack_7_3</definedName>
    <definedName function="false" hidden="false" name="GoBack_7_5" vbProcedure="false">GoBack_7_5</definedName>
    <definedName function="false" hidden="false" name="GoBack_7_8" vbProcedure="false">GoBack_7_8</definedName>
    <definedName function="false" hidden="false" name="GoBack_8" vbProcedure="false">GoBack_8</definedName>
    <definedName function="false" hidden="false" name="GoBack_8 1" vbProcedure="false">GoBack_8 1</definedName>
    <definedName function="false" hidden="false" name="GoBack_8_1" vbProcedure="false">GoBack_8_1</definedName>
    <definedName function="false" hidden="false" name="GoBack_8_3" vbProcedure="false">GoBack_8_3</definedName>
    <definedName function="false" hidden="false" name="GoBack_8_5" vbProcedure="false">GoBack_8_5</definedName>
    <definedName function="false" hidden="false" name="GoBack_8_8" vbProcedure="false">GoBack_8_8</definedName>
    <definedName function="false" hidden="false" name="GoBack_9" vbProcedure="false">GoBack_9</definedName>
    <definedName function="false" hidden="false" name="GoBack_9 1" vbProcedure="false">GoBack_9 1</definedName>
    <definedName function="false" hidden="false" name="GoBack_9_1" vbProcedure="false">GoBack_9_1</definedName>
    <definedName function="false" hidden="false" name="GoBack_9_3" vbProcedure="false">GoBack_9_3</definedName>
    <definedName function="false" hidden="false" name="GoBack_9_5" vbProcedure="false">GoBack_9_5</definedName>
    <definedName function="false" hidden="false" name="GoBack_9_8" vbProcedure="false">GoBack_9_8</definedName>
    <definedName function="false" hidden="false" name="GoBalanceSheet" vbProcedure="false">GoBalanceSheet</definedName>
    <definedName function="false" hidden="false" name="GoBalanceSheet_1" vbProcedure="false">GoBalanceSheet_1</definedName>
    <definedName function="false" hidden="false" name="GoBalanceSheet_1 1" vbProcedure="false">GoBalanceSheet_1 1</definedName>
    <definedName function="false" hidden="false" name="GoBalanceSheet_10" vbProcedure="false">GoBalanceSheet_10</definedName>
    <definedName function="false" hidden="false" name="GoBalanceSheet_10_1" vbProcedure="false">GoBalanceSheet_10_1</definedName>
    <definedName function="false" hidden="false" name="GoBalanceSheet_10_3" vbProcedure="false">GoBalanceSheet_10_3</definedName>
    <definedName function="false" hidden="false" name="GoBalanceSheet_10_5" vbProcedure="false">GoBalanceSheet_10_5</definedName>
    <definedName function="false" hidden="false" name="GoBalanceSheet_10_8" vbProcedure="false">GoBalanceSheet_10_8</definedName>
    <definedName function="false" hidden="false" name="GoBalanceSheet_1_1" vbProcedure="false">GoBalanceSheet_1_1</definedName>
    <definedName function="false" hidden="false" name="GoBalanceSheet_1_3" vbProcedure="false">GoBalanceSheet_1_3</definedName>
    <definedName function="false" hidden="false" name="GoBalanceSheet_1_5" vbProcedure="false">GoBalanceSheet_1_5</definedName>
    <definedName function="false" hidden="false" name="GoBalanceSheet_1_8" vbProcedure="false">GoBalanceSheet_1_8</definedName>
    <definedName function="false" hidden="false" name="GoBalanceSheet_2" vbProcedure="false">GoBalanceSheet_2</definedName>
    <definedName function="false" hidden="false" name="GoBalanceSheet_3" vbProcedure="false">GoBalanceSheet_3</definedName>
    <definedName function="false" hidden="false" name="GoBalanceSheet_4" vbProcedure="false">GoBalanceSheet_4</definedName>
    <definedName function="false" hidden="false" name="GoBalanceSheet_4_1" vbProcedure="false">GoBalanceSheet_4_1</definedName>
    <definedName function="false" hidden="false" name="GoBalanceSheet_4_3" vbProcedure="false">GoBalanceSheet_4_3</definedName>
    <definedName function="false" hidden="false" name="GoBalanceSheet_4_5" vbProcedure="false">GoBalanceSheet_4_5</definedName>
    <definedName function="false" hidden="false" name="GoBalanceSheet_4_8" vbProcedure="false">GoBalanceSheet_4_8</definedName>
    <definedName function="false" hidden="false" name="GoBalanceSheet_5" vbProcedure="false">GoBalanceSheet_5</definedName>
    <definedName function="false" hidden="false" name="GoBalanceSheet_5 1" vbProcedure="false">GoBalanceSheet_5 1</definedName>
    <definedName function="false" hidden="false" name="GoBalanceSheet_5_1" vbProcedure="false">GoBalanceSheet_5_1</definedName>
    <definedName function="false" hidden="false" name="GoBalanceSheet_5_3" vbProcedure="false">GoBalanceSheet_5_3</definedName>
    <definedName function="false" hidden="false" name="GoBalanceSheet_5_5" vbProcedure="false">GoBalanceSheet_5_5</definedName>
    <definedName function="false" hidden="false" name="GoBalanceSheet_5_8" vbProcedure="false">GoBalanceSheet_5_8</definedName>
    <definedName function="false" hidden="false" name="GoBalanceSheet_7" vbProcedure="false">GoBalanceSheet_7</definedName>
    <definedName function="false" hidden="false" name="GoBalanceSheet_7 1" vbProcedure="false">GoBalanceSheet_7 1</definedName>
    <definedName function="false" hidden="false" name="GoBalanceSheet_7_1" vbProcedure="false">GoBalanceSheet_7_1</definedName>
    <definedName function="false" hidden="false" name="GoBalanceSheet_7_3" vbProcedure="false">GoBalanceSheet_7_3</definedName>
    <definedName function="false" hidden="false" name="GoBalanceSheet_7_5" vbProcedure="false">GoBalanceSheet_7_5</definedName>
    <definedName function="false" hidden="false" name="GoBalanceSheet_7_8" vbProcedure="false">GoBalanceSheet_7_8</definedName>
    <definedName function="false" hidden="false" name="GoBalanceSheet_8" vbProcedure="false">GoBalanceSheet_8</definedName>
    <definedName function="false" hidden="false" name="GoBalanceSheet_8 1" vbProcedure="false">GoBalanceSheet_8 1</definedName>
    <definedName function="false" hidden="false" name="GoBalanceSheet_8_1" vbProcedure="false">GoBalanceSheet_8_1</definedName>
    <definedName function="false" hidden="false" name="GoBalanceSheet_8_3" vbProcedure="false">GoBalanceSheet_8_3</definedName>
    <definedName function="false" hidden="false" name="GoBalanceSheet_8_5" vbProcedure="false">GoBalanceSheet_8_5</definedName>
    <definedName function="false" hidden="false" name="GoBalanceSheet_8_8" vbProcedure="false">GoBalanceSheet_8_8</definedName>
    <definedName function="false" hidden="false" name="GoBalanceSheet_9" vbProcedure="false">GoBalanceSheet_9</definedName>
    <definedName function="false" hidden="false" name="GoBalanceSheet_9 1" vbProcedure="false">GoBalanceSheet_9 1</definedName>
    <definedName function="false" hidden="false" name="GoBalanceSheet_9_1" vbProcedure="false">GoBalanceSheet_9_1</definedName>
    <definedName function="false" hidden="false" name="GoBalanceSheet_9_3" vbProcedure="false">GoBalanceSheet_9_3</definedName>
    <definedName function="false" hidden="false" name="GoBalanceSheet_9_5" vbProcedure="false">GoBalanceSheet_9_5</definedName>
    <definedName function="false" hidden="false" name="GoBalanceSheet_9_8" vbProcedure="false">GoBalanceSheet_9_8</definedName>
    <definedName function="false" hidden="false" name="GoCashFlow" vbProcedure="false">GoCashFlow</definedName>
    <definedName function="false" hidden="false" name="GoCashFlow_1" vbProcedure="false">GoCashFlow_1</definedName>
    <definedName function="false" hidden="false" name="GoCashFlow_1 1" vbProcedure="false">GoCashFlow_1 1</definedName>
    <definedName function="false" hidden="false" name="GoCashFlow_10" vbProcedure="false">GoCashFlow_10</definedName>
    <definedName function="false" hidden="false" name="GoCashFlow_10_1" vbProcedure="false">GoCashFlow_10_1</definedName>
    <definedName function="false" hidden="false" name="GoCashFlow_10_3" vbProcedure="false">GoCashFlow_10_3</definedName>
    <definedName function="false" hidden="false" name="GoCashFlow_10_5" vbProcedure="false">GoCashFlow_10_5</definedName>
    <definedName function="false" hidden="false" name="GoCashFlow_10_8" vbProcedure="false">GoCashFlow_10_8</definedName>
    <definedName function="false" hidden="false" name="GoCashFlow_1_1" vbProcedure="false">GoCashFlow_1_1</definedName>
    <definedName function="false" hidden="false" name="GoCashFlow_1_3" vbProcedure="false">GoCashFlow_1_3</definedName>
    <definedName function="false" hidden="false" name="GoCashFlow_1_5" vbProcedure="false">GoCashFlow_1_5</definedName>
    <definedName function="false" hidden="false" name="GoCashFlow_1_8" vbProcedure="false">GoCashFlow_1_8</definedName>
    <definedName function="false" hidden="false" name="GoCashFlow_2" vbProcedure="false">GoCashFlow_2</definedName>
    <definedName function="false" hidden="false" name="GoCashFlow_3" vbProcedure="false">GoCashFlow_3</definedName>
    <definedName function="false" hidden="false" name="GoCashFlow_4" vbProcedure="false">GoCashFlow_4</definedName>
    <definedName function="false" hidden="false" name="GoCashFlow_4_1" vbProcedure="false">GoCashFlow_4_1</definedName>
    <definedName function="false" hidden="false" name="GoCashFlow_4_3" vbProcedure="false">GoCashFlow_4_3</definedName>
    <definedName function="false" hidden="false" name="GoCashFlow_4_5" vbProcedure="false">GoCashFlow_4_5</definedName>
    <definedName function="false" hidden="false" name="GoCashFlow_4_8" vbProcedure="false">GoCashFlow_4_8</definedName>
    <definedName function="false" hidden="false" name="GoCashFlow_5" vbProcedure="false">GoCashFlow_5</definedName>
    <definedName function="false" hidden="false" name="GoCashFlow_5 1" vbProcedure="false">GoCashFlow_5 1</definedName>
    <definedName function="false" hidden="false" name="GoCashFlow_5_1" vbProcedure="false">GoCashFlow_5_1</definedName>
    <definedName function="false" hidden="false" name="GoCashFlow_5_3" vbProcedure="false">GoCashFlow_5_3</definedName>
    <definedName function="false" hidden="false" name="GoCashFlow_5_5" vbProcedure="false">GoCashFlow_5_5</definedName>
    <definedName function="false" hidden="false" name="GoCashFlow_5_8" vbProcedure="false">GoCashFlow_5_8</definedName>
    <definedName function="false" hidden="false" name="GoCashFlow_7" vbProcedure="false">GoCashFlow_7</definedName>
    <definedName function="false" hidden="false" name="GoCashFlow_7 1" vbProcedure="false">GoCashFlow_7 1</definedName>
    <definedName function="false" hidden="false" name="GoCashFlow_7_1" vbProcedure="false">GoCashFlow_7_1</definedName>
    <definedName function="false" hidden="false" name="GoCashFlow_7_3" vbProcedure="false">GoCashFlow_7_3</definedName>
    <definedName function="false" hidden="false" name="GoCashFlow_7_5" vbProcedure="false">GoCashFlow_7_5</definedName>
    <definedName function="false" hidden="false" name="GoCashFlow_7_8" vbProcedure="false">GoCashFlow_7_8</definedName>
    <definedName function="false" hidden="false" name="GoCashFlow_8" vbProcedure="false">GoCashFlow_8</definedName>
    <definedName function="false" hidden="false" name="GoCashFlow_8 1" vbProcedure="false">GoCashFlow_8 1</definedName>
    <definedName function="false" hidden="false" name="GoCashFlow_8_1" vbProcedure="false">GoCashFlow_8_1</definedName>
    <definedName function="false" hidden="false" name="GoCashFlow_8_3" vbProcedure="false">GoCashFlow_8_3</definedName>
    <definedName function="false" hidden="false" name="GoCashFlow_8_5" vbProcedure="false">GoCashFlow_8_5</definedName>
    <definedName function="false" hidden="false" name="GoCashFlow_8_8" vbProcedure="false">GoCashFlow_8_8</definedName>
    <definedName function="false" hidden="false" name="GoCashFlow_9" vbProcedure="false">GoCashFlow_9</definedName>
    <definedName function="false" hidden="false" name="GoCashFlow_9 1" vbProcedure="false">GoCashFlow_9 1</definedName>
    <definedName function="false" hidden="false" name="GoCashFlow_9_1" vbProcedure="false">GoCashFlow_9_1</definedName>
    <definedName function="false" hidden="false" name="GoCashFlow_9_3" vbProcedure="false">GoCashFlow_9_3</definedName>
    <definedName function="false" hidden="false" name="GoCashFlow_9_5" vbProcedure="false">GoCashFlow_9_5</definedName>
    <definedName function="false" hidden="false" name="GoCashFlow_9_8" vbProcedure="false">GoCashFlow_9_8</definedName>
    <definedName function="false" hidden="false" name="GoData" vbProcedure="false">GoData</definedName>
    <definedName function="false" hidden="false" name="GoData_1" vbProcedure="false">GoData_1</definedName>
    <definedName function="false" hidden="false" name="GoData_1 1" vbProcedure="false">GoData_1 1</definedName>
    <definedName function="false" hidden="false" name="GoData_10" vbProcedure="false">GoData_10</definedName>
    <definedName function="false" hidden="false" name="GoData_10_1" vbProcedure="false">GoData_10_1</definedName>
    <definedName function="false" hidden="false" name="GoData_10_3" vbProcedure="false">GoData_10_3</definedName>
    <definedName function="false" hidden="false" name="GoData_10_5" vbProcedure="false">GoData_10_5</definedName>
    <definedName function="false" hidden="false" name="GoData_10_8" vbProcedure="false">GoData_10_8</definedName>
    <definedName function="false" hidden="false" name="GoData_1_1" vbProcedure="false">GoData_1_1</definedName>
    <definedName function="false" hidden="false" name="GoData_1_3" vbProcedure="false">GoData_1_3</definedName>
    <definedName function="false" hidden="false" name="GoData_1_5" vbProcedure="false">GoData_1_5</definedName>
    <definedName function="false" hidden="false" name="GoData_1_8" vbProcedure="false">GoData_1_8</definedName>
    <definedName function="false" hidden="false" name="GoData_2" vbProcedure="false">GoData_2</definedName>
    <definedName function="false" hidden="false" name="GoData_3" vbProcedure="false">GoData_3</definedName>
    <definedName function="false" hidden="false" name="GoData_4" vbProcedure="false">GoData_4</definedName>
    <definedName function="false" hidden="false" name="GoData_4_1" vbProcedure="false">GoData_4_1</definedName>
    <definedName function="false" hidden="false" name="GoData_4_3" vbProcedure="false">GoData_4_3</definedName>
    <definedName function="false" hidden="false" name="GoData_4_5" vbProcedure="false">GoData_4_5</definedName>
    <definedName function="false" hidden="false" name="GoData_4_8" vbProcedure="false">GoData_4_8</definedName>
    <definedName function="false" hidden="false" name="GoData_5" vbProcedure="false">GoData_5</definedName>
    <definedName function="false" hidden="false" name="GoData_5 1" vbProcedure="false">GoData_5 1</definedName>
    <definedName function="false" hidden="false" name="GoData_5_1" vbProcedure="false">GoData_5_1</definedName>
    <definedName function="false" hidden="false" name="GoData_5_3" vbProcedure="false">GoData_5_3</definedName>
    <definedName function="false" hidden="false" name="GoData_5_5" vbProcedure="false">GoData_5_5</definedName>
    <definedName function="false" hidden="false" name="GoData_5_8" vbProcedure="false">GoData_5_8</definedName>
    <definedName function="false" hidden="false" name="GoData_7" vbProcedure="false">GoData_7</definedName>
    <definedName function="false" hidden="false" name="GoData_7 1" vbProcedure="false">GoData_7 1</definedName>
    <definedName function="false" hidden="false" name="GoData_7_1" vbProcedure="false">GoData_7_1</definedName>
    <definedName function="false" hidden="false" name="GoData_7_3" vbProcedure="false">GoData_7_3</definedName>
    <definedName function="false" hidden="false" name="GoData_7_5" vbProcedure="false">GoData_7_5</definedName>
    <definedName function="false" hidden="false" name="GoData_7_8" vbProcedure="false">GoData_7_8</definedName>
    <definedName function="false" hidden="false" name="GoData_8" vbProcedure="false">GoData_8</definedName>
    <definedName function="false" hidden="false" name="GoData_8 1" vbProcedure="false">GoData_8 1</definedName>
    <definedName function="false" hidden="false" name="GoData_8_1" vbProcedure="false">GoData_8_1</definedName>
    <definedName function="false" hidden="false" name="GoData_8_3" vbProcedure="false">GoData_8_3</definedName>
    <definedName function="false" hidden="false" name="GoData_8_5" vbProcedure="false">GoData_8_5</definedName>
    <definedName function="false" hidden="false" name="GoData_8_8" vbProcedure="false">GoData_8_8</definedName>
    <definedName function="false" hidden="false" name="GoData_9" vbProcedure="false">GoData_9</definedName>
    <definedName function="false" hidden="false" name="GoData_9 1" vbProcedure="false">GoData_9 1</definedName>
    <definedName function="false" hidden="false" name="GoData_9_1" vbProcedure="false">GoData_9_1</definedName>
    <definedName function="false" hidden="false" name="GoData_9_3" vbProcedure="false">GoData_9_3</definedName>
    <definedName function="false" hidden="false" name="GoData_9_5" vbProcedure="false">GoData_9_5</definedName>
    <definedName function="false" hidden="false" name="GoData_9_8" vbProcedure="false">GoData_9_8</definedName>
    <definedName function="false" hidden="false" name="GoIncomeChart" vbProcedure="false">GoIncomeChart</definedName>
    <definedName function="false" hidden="false" name="GoIncomeChart1" vbProcedure="false">GoIncomeChart1</definedName>
    <definedName function="false" hidden="false" name="GoIncomeChart1_1" vbProcedure="false">GoIncomeChart1_1</definedName>
    <definedName function="false" hidden="false" name="GoIncomeChart1_1 1" vbProcedure="false">GoIncomeChart1_1 1</definedName>
    <definedName function="false" hidden="false" name="GoIncomeChart1_10" vbProcedure="false">GoIncomeChart1_10</definedName>
    <definedName function="false" hidden="false" name="GoIncomeChart1_10_1" vbProcedure="false">GoIncomeChart1_10_1</definedName>
    <definedName function="false" hidden="false" name="GoIncomeChart1_10_3" vbProcedure="false">GoIncomeChart1_10_3</definedName>
    <definedName function="false" hidden="false" name="GoIncomeChart1_10_5" vbProcedure="false">GoIncomeChart1_10_5</definedName>
    <definedName function="false" hidden="false" name="GoIncomeChart1_10_8" vbProcedure="false">GoIncomeChart1_10_8</definedName>
    <definedName function="false" hidden="false" name="GoIncomeChart1_1_1" vbProcedure="false">GoIncomeChart1_1_1</definedName>
    <definedName function="false" hidden="false" name="GoIncomeChart1_1_3" vbProcedure="false">GoIncomeChart1_1_3</definedName>
    <definedName function="false" hidden="false" name="GoIncomeChart1_1_5" vbProcedure="false">GoIncomeChart1_1_5</definedName>
    <definedName function="false" hidden="false" name="GoIncomeChart1_1_8" vbProcedure="false">GoIncomeChart1_1_8</definedName>
    <definedName function="false" hidden="false" name="GoIncomeChart1_2" vbProcedure="false">GoIncomeChart1_2</definedName>
    <definedName function="false" hidden="false" name="GoIncomeChart1_3" vbProcedure="false">GoIncomeChart1_3</definedName>
    <definedName function="false" hidden="false" name="GoIncomeChart1_4" vbProcedure="false">GoIncomeChart1_4</definedName>
    <definedName function="false" hidden="false" name="GoIncomeChart1_4_1" vbProcedure="false">GoIncomeChart1_4_1</definedName>
    <definedName function="false" hidden="false" name="GoIncomeChart1_4_3" vbProcedure="false">GoIncomeChart1_4_3</definedName>
    <definedName function="false" hidden="false" name="GoIncomeChart1_4_5" vbProcedure="false">GoIncomeChart1_4_5</definedName>
    <definedName function="false" hidden="false" name="GoIncomeChart1_4_8" vbProcedure="false">GoIncomeChart1_4_8</definedName>
    <definedName function="false" hidden="false" name="GoIncomeChart1_5" vbProcedure="false">GoIncomeChart1_5</definedName>
    <definedName function="false" hidden="false" name="GoIncomeChart1_5 1" vbProcedure="false">GoIncomeChart1_5 1</definedName>
    <definedName function="false" hidden="false" name="GoIncomeChart1_5_1" vbProcedure="false">GoIncomeChart1_5_1</definedName>
    <definedName function="false" hidden="false" name="GoIncomeChart1_5_3" vbProcedure="false">GoIncomeChart1_5_3</definedName>
    <definedName function="false" hidden="false" name="GoIncomeChart1_5_5" vbProcedure="false">GoIncomeChart1_5_5</definedName>
    <definedName function="false" hidden="false" name="GoIncomeChart1_5_8" vbProcedure="false">GoIncomeChart1_5_8</definedName>
    <definedName function="false" hidden="false" name="GoIncomeChart1_7" vbProcedure="false">GoIncomeChart1_7</definedName>
    <definedName function="false" hidden="false" name="GoIncomeChart1_7 1" vbProcedure="false">GoIncomeChart1_7 1</definedName>
    <definedName function="false" hidden="false" name="GoIncomeChart1_7_1" vbProcedure="false">GoIncomeChart1_7_1</definedName>
    <definedName function="false" hidden="false" name="GoIncomeChart1_7_3" vbProcedure="false">GoIncomeChart1_7_3</definedName>
    <definedName function="false" hidden="false" name="GoIncomeChart1_7_5" vbProcedure="false">GoIncomeChart1_7_5</definedName>
    <definedName function="false" hidden="false" name="GoIncomeChart1_7_8" vbProcedure="false">GoIncomeChart1_7_8</definedName>
    <definedName function="false" hidden="false" name="GoIncomeChart1_8" vbProcedure="false">GoIncomeChart1_8</definedName>
    <definedName function="false" hidden="false" name="GoIncomeChart1_8 1" vbProcedure="false">GoIncomeChart1_8 1</definedName>
    <definedName function="false" hidden="false" name="GoIncomeChart1_8_1" vbProcedure="false">GoIncomeChart1_8_1</definedName>
    <definedName function="false" hidden="false" name="GoIncomeChart1_8_3" vbProcedure="false">GoIncomeChart1_8_3</definedName>
    <definedName function="false" hidden="false" name="GoIncomeChart1_8_5" vbProcedure="false">GoIncomeChart1_8_5</definedName>
    <definedName function="false" hidden="false" name="GoIncomeChart1_8_8" vbProcedure="false">GoIncomeChart1_8_8</definedName>
    <definedName function="false" hidden="false" name="GoIncomeChart1_9" vbProcedure="false">GoIncomeChart1_9</definedName>
    <definedName function="false" hidden="false" name="GoIncomeChart1_9 1" vbProcedure="false">GoIncomeChart1_9 1</definedName>
    <definedName function="false" hidden="false" name="GoIncomeChart1_9_1" vbProcedure="false">GoIncomeChart1_9_1</definedName>
    <definedName function="false" hidden="false" name="GoIncomeChart1_9_3" vbProcedure="false">GoIncomeChart1_9_3</definedName>
    <definedName function="false" hidden="false" name="GoIncomeChart1_9_5" vbProcedure="false">GoIncomeChart1_9_5</definedName>
    <definedName function="false" hidden="false" name="GoIncomeChart1_9_8" vbProcedure="false">GoIncomeChart1_9_8</definedName>
    <definedName function="false" hidden="false" name="GoIncomeChart_1" vbProcedure="false">GoIncomeChart_1</definedName>
    <definedName function="false" hidden="false" name="GoIncomeChart_1 1" vbProcedure="false">GoIncomeChart_1 1</definedName>
    <definedName function="false" hidden="false" name="GoIncomeChart_10" vbProcedure="false">GoIncomeChart_10</definedName>
    <definedName function="false" hidden="false" name="GoIncomeChart_10_1" vbProcedure="false">GoIncomeChart_10_1</definedName>
    <definedName function="false" hidden="false" name="GoIncomeChart_10_3" vbProcedure="false">GoIncomeChart_10_3</definedName>
    <definedName function="false" hidden="false" name="GoIncomeChart_10_5" vbProcedure="false">GoIncomeChart_10_5</definedName>
    <definedName function="false" hidden="false" name="GoIncomeChart_10_8" vbProcedure="false">GoIncomeChart_10_8</definedName>
    <definedName function="false" hidden="false" name="GoIncomeChart_1_1" vbProcedure="false">GoIncomeChart_1_1</definedName>
    <definedName function="false" hidden="false" name="GoIncomeChart_1_3" vbProcedure="false">GoIncomeChart_1_3</definedName>
    <definedName function="false" hidden="false" name="GoIncomeChart_1_5" vbProcedure="false">GoIncomeChart_1_5</definedName>
    <definedName function="false" hidden="false" name="GoIncomeChart_1_8" vbProcedure="false">GoIncomeChart_1_8</definedName>
    <definedName function="false" hidden="false" name="GoIncomeChart_2" vbProcedure="false">GoIncomeChart_2</definedName>
    <definedName function="false" hidden="false" name="GoIncomeChart_3" vbProcedure="false">GoIncomeChart_3</definedName>
    <definedName function="false" hidden="false" name="GoIncomeChart_4" vbProcedure="false">GoIncomeChart_4</definedName>
    <definedName function="false" hidden="false" name="GoIncomeChart_4_1" vbProcedure="false">GoIncomeChart_4_1</definedName>
    <definedName function="false" hidden="false" name="GoIncomeChart_4_3" vbProcedure="false">GoIncomeChart_4_3</definedName>
    <definedName function="false" hidden="false" name="GoIncomeChart_4_5" vbProcedure="false">GoIncomeChart_4_5</definedName>
    <definedName function="false" hidden="false" name="GoIncomeChart_4_8" vbProcedure="false">GoIncomeChart_4_8</definedName>
    <definedName function="false" hidden="false" name="GoIncomeChart_5" vbProcedure="false">GoIncomeChart_5</definedName>
    <definedName function="false" hidden="false" name="GoIncomeChart_5 1" vbProcedure="false">GoIncomeChart_5 1</definedName>
    <definedName function="false" hidden="false" name="GoIncomeChart_5_1" vbProcedure="false">GoIncomeChart_5_1</definedName>
    <definedName function="false" hidden="false" name="GoIncomeChart_5_3" vbProcedure="false">GoIncomeChart_5_3</definedName>
    <definedName function="false" hidden="false" name="GoIncomeChart_5_5" vbProcedure="false">GoIncomeChart_5_5</definedName>
    <definedName function="false" hidden="false" name="GoIncomeChart_5_8" vbProcedure="false">GoIncomeChart_5_8</definedName>
    <definedName function="false" hidden="false" name="GoIncomeChart_7" vbProcedure="false">GoIncomeChart_7</definedName>
    <definedName function="false" hidden="false" name="GoIncomeChart_7 1" vbProcedure="false">GoIncomeChart_7 1</definedName>
    <definedName function="false" hidden="false" name="GoIncomeChart_7_1" vbProcedure="false">GoIncomeChart_7_1</definedName>
    <definedName function="false" hidden="false" name="GoIncomeChart_7_3" vbProcedure="false">GoIncomeChart_7_3</definedName>
    <definedName function="false" hidden="false" name="GoIncomeChart_7_5" vbProcedure="false">GoIncomeChart_7_5</definedName>
    <definedName function="false" hidden="false" name="GoIncomeChart_7_8" vbProcedure="false">GoIncomeChart_7_8</definedName>
    <definedName function="false" hidden="false" name="GoIncomeChart_8" vbProcedure="false">GoIncomeChart_8</definedName>
    <definedName function="false" hidden="false" name="GoIncomeChart_8 1" vbProcedure="false">GoIncomeChart_8 1</definedName>
    <definedName function="false" hidden="false" name="GoIncomeChart_8_1" vbProcedure="false">GoIncomeChart_8_1</definedName>
    <definedName function="false" hidden="false" name="GoIncomeChart_8_3" vbProcedure="false">GoIncomeChart_8_3</definedName>
    <definedName function="false" hidden="false" name="GoIncomeChart_8_5" vbProcedure="false">GoIncomeChart_8_5</definedName>
    <definedName function="false" hidden="false" name="GoIncomeChart_8_8" vbProcedure="false">GoIncomeChart_8_8</definedName>
    <definedName function="false" hidden="false" name="GoIncomeChart_9" vbProcedure="false">GoIncomeChart_9</definedName>
    <definedName function="false" hidden="false" name="GoIncomeChart_9 1" vbProcedure="false">GoIncomeChart_9 1</definedName>
    <definedName function="false" hidden="false" name="GoIncomeChart_9_1" vbProcedure="false">GoIncomeChart_9_1</definedName>
    <definedName function="false" hidden="false" name="GoIncomeChart_9_3" vbProcedure="false">GoIncomeChart_9_3</definedName>
    <definedName function="false" hidden="false" name="GoIncomeChart_9_5" vbProcedure="false">GoIncomeChart_9_5</definedName>
    <definedName function="false" hidden="false" name="GoIncomeChart_9_8" vbProcedure="false">GoIncomeChart_9_8</definedName>
    <definedName function="false" hidden="false" name="G_1" vbProcedure="false">/1.701</definedName>
    <definedName function="false" hidden="false" name="G_1 1" vbProcedure="false">NA()</definedName>
    <definedName function="false" hidden="false" name="G_10" vbProcedure="false">NA()</definedName>
    <definedName function="false" hidden="false" name="G_2" vbProcedure="false">/1.701</definedName>
    <definedName function="false" hidden="false" name="G_3" vbProcedure="false">/1.701</definedName>
    <definedName function="false" hidden="false" name="G_4" vbProcedure="false">NA()</definedName>
    <definedName function="false" hidden="false" name="G_5" vbProcedure="false">/1.701</definedName>
    <definedName function="false" hidden="false" name="G_5 1" vbProcedure="false">NA()</definedName>
    <definedName function="false" hidden="false" name="G_7" vbProcedure="false">/1.701</definedName>
    <definedName function="false" hidden="false" name="G_7 1" vbProcedure="false">NA()</definedName>
    <definedName function="false" hidden="false" name="G_8" vbProcedure="false">/1.701</definedName>
    <definedName function="false" hidden="false" name="G_8 1" vbProcedure="false">NA()</definedName>
    <definedName function="false" hidden="false" name="G_9" vbProcedure="false">/1.701</definedName>
    <definedName function="false" hidden="false" name="G_9 1" vbProcedure="false">NA()</definedName>
    <definedName function="false" hidden="false" name="HEADER_BOTTOM_1" vbProcedure="false">NA()</definedName>
    <definedName function="false" hidden="false" name="HEADER_BOTTOM_1_1" vbProcedure="false">NA()</definedName>
    <definedName function="false" hidden="false" name="Header_Row" vbProcedure="false">ROW(#REF!)</definedName>
    <definedName function="false" hidden="false" name="Header_Row_1" vbProcedure="false">ROW(#REF!)</definedName>
    <definedName function="false" hidden="false" name="Header_Row_1 1" vbProcedure="false">ROW(#REF!)</definedName>
    <definedName function="false" hidden="false" name="Header_Row_10" vbProcedure="false">ROW(#REF!)</definedName>
    <definedName function="false" hidden="false" name="Header_Row_2" vbProcedure="false">ROW(#REF!)</definedName>
    <definedName function="false" hidden="false" name="Header_Row_3" vbProcedure="false">ROW(#REF!)</definedName>
    <definedName function="false" hidden="false" name="Header_Row_4" vbProcedure="false">ROW(#REF!)</definedName>
    <definedName function="false" hidden="false" name="Header_Row_5" vbProcedure="false">ROW(#REF!)</definedName>
    <definedName function="false" hidden="false" name="Header_Row_7" vbProcedure="false">ROW(#REF!)</definedName>
    <definedName function="false" hidden="false" name="Header_Row_7 1" vbProcedure="false">ROW(#REF!)</definedName>
    <definedName function="false" hidden="false" name="Header_Row_8" vbProcedure="false">ROW(#REF!)</definedName>
    <definedName function="false" hidden="false" name="Header_Row_9" vbProcedure="false">ROW(#REF!)</definedName>
    <definedName function="false" hidden="false" name="Header_Row_9 1" vbProcedure="false">ROW(#REF!)</definedName>
    <definedName function="false" hidden="false" name="hh" vbProcedure="false">/1.701</definedName>
    <definedName function="false" hidden="false" name="hhhh" vbProcedure="false">hhhh</definedName>
    <definedName function="false" hidden="false" name="hhhh_1" vbProcedure="false">hhhh_1</definedName>
    <definedName function="false" hidden="false" name="hhhh_1 1" vbProcedure="false">hhhh_1 1</definedName>
    <definedName function="false" hidden="false" name="hhhh_10" vbProcedure="false">hhhh_10</definedName>
    <definedName function="false" hidden="false" name="hhhh_10_1" vbProcedure="false">hhhh_10_1</definedName>
    <definedName function="false" hidden="false" name="hhhh_10_3" vbProcedure="false">hhhh_10_3</definedName>
    <definedName function="false" hidden="false" name="hhhh_10_5" vbProcedure="false">hhhh_10_5</definedName>
    <definedName function="false" hidden="false" name="hhhh_10_8" vbProcedure="false">hhhh_10_8</definedName>
    <definedName function="false" hidden="false" name="hhhh_1_1" vbProcedure="false">hhhh_1_1</definedName>
    <definedName function="false" hidden="false" name="hhhh_1_3" vbProcedure="false">hhhh_1_3</definedName>
    <definedName function="false" hidden="false" name="hhhh_1_5" vbProcedure="false">hhhh_1_5</definedName>
    <definedName function="false" hidden="false" name="hhhh_1_8" vbProcedure="false">hhhh_1_8</definedName>
    <definedName function="false" hidden="false" name="hhhh_2" vbProcedure="false">hhhh_2</definedName>
    <definedName function="false" hidden="false" name="hhhh_3" vbProcedure="false">hhhh_3</definedName>
    <definedName function="false" hidden="false" name="hhhh_4" vbProcedure="false">hhhh_4</definedName>
    <definedName function="false" hidden="false" name="hhhh_4_1" vbProcedure="false">hhhh_4_1</definedName>
    <definedName function="false" hidden="false" name="hhhh_4_3" vbProcedure="false">hhhh_4_3</definedName>
    <definedName function="false" hidden="false" name="hhhh_4_5" vbProcedure="false">hhhh_4_5</definedName>
    <definedName function="false" hidden="false" name="hhhh_4_8" vbProcedure="false">hhhh_4_8</definedName>
    <definedName function="false" hidden="false" name="hhhh_5" vbProcedure="false">hhhh_5</definedName>
    <definedName function="false" hidden="false" name="hhhh_5 1" vbProcedure="false">hhhh_5 1</definedName>
    <definedName function="false" hidden="false" name="hhhh_5_1" vbProcedure="false">hhhh_5_1</definedName>
    <definedName function="false" hidden="false" name="hhhh_5_3" vbProcedure="false">hhhh_5_3</definedName>
    <definedName function="false" hidden="false" name="hhhh_5_5" vbProcedure="false">hhhh_5_5</definedName>
    <definedName function="false" hidden="false" name="hhhh_5_8" vbProcedure="false">hhhh_5_8</definedName>
    <definedName function="false" hidden="false" name="hhhh_7" vbProcedure="false">hhhh_7</definedName>
    <definedName function="false" hidden="false" name="hhhh_7 1" vbProcedure="false">hhhh_7 1</definedName>
    <definedName function="false" hidden="false" name="hhhh_7_1" vbProcedure="false">hhhh_7_1</definedName>
    <definedName function="false" hidden="false" name="hhhh_7_3" vbProcedure="false">hhhh_7_3</definedName>
    <definedName function="false" hidden="false" name="hhhh_7_5" vbProcedure="false">hhhh_7_5</definedName>
    <definedName function="false" hidden="false" name="hhhh_7_8" vbProcedure="false">hhhh_7_8</definedName>
    <definedName function="false" hidden="false" name="hhhh_8" vbProcedure="false">hhhh_8</definedName>
    <definedName function="false" hidden="false" name="hhhh_8 1" vbProcedure="false">hhhh_8 1</definedName>
    <definedName function="false" hidden="false" name="hhhh_8_1" vbProcedure="false">hhhh_8_1</definedName>
    <definedName function="false" hidden="false" name="hhhh_8_3" vbProcedure="false">hhhh_8_3</definedName>
    <definedName function="false" hidden="false" name="hhhh_8_5" vbProcedure="false">hhhh_8_5</definedName>
    <definedName function="false" hidden="false" name="hhhh_8_8" vbProcedure="false">hhhh_8_8</definedName>
    <definedName function="false" hidden="false" name="hhhh_9" vbProcedure="false">hhhh_9</definedName>
    <definedName function="false" hidden="false" name="hhhh_9 1" vbProcedure="false">hhhh_9 1</definedName>
    <definedName function="false" hidden="false" name="hhhh_9_1" vbProcedure="false">hhhh_9_1</definedName>
    <definedName function="false" hidden="false" name="hhhh_9_3" vbProcedure="false">hhhh_9_3</definedName>
    <definedName function="false" hidden="false" name="hhhh_9_5" vbProcedure="false">hhhh_9_5</definedName>
    <definedName function="false" hidden="false" name="hhhh_9_8" vbProcedure="false">hhhh_9_8</definedName>
    <definedName function="false" hidden="false" name="hh_1" vbProcedure="false">/1.701</definedName>
    <definedName function="false" hidden="false" name="hh_1 1" vbProcedure="false">NA()</definedName>
    <definedName function="false" hidden="false" name="hh_10" vbProcedure="false">NA()</definedName>
    <definedName function="false" hidden="false" name="hh_2" vbProcedure="false">/1.701</definedName>
    <definedName function="false" hidden="false" name="hh_3" vbProcedure="false">/1.701</definedName>
    <definedName function="false" hidden="false" name="hh_4" vbProcedure="false">NA()</definedName>
    <definedName function="false" hidden="false" name="hh_5" vbProcedure="false">/1.701</definedName>
    <definedName function="false" hidden="false" name="hh_5 1" vbProcedure="false">NA()</definedName>
    <definedName function="false" hidden="false" name="hh_7" vbProcedure="false">/1.701</definedName>
    <definedName function="false" hidden="false" name="hh_7 1" vbProcedure="false">NA()</definedName>
    <definedName function="false" hidden="false" name="hh_8" vbProcedure="false">/1.701</definedName>
    <definedName function="false" hidden="false" name="hh_8 1" vbProcedure="false">NA()</definedName>
    <definedName function="false" hidden="false" name="hh_9" vbProcedure="false">/1.701</definedName>
    <definedName function="false" hidden="false" name="hh_9 1" vbProcedure="false">NA()</definedName>
    <definedName function="false" hidden="false" name="iii" vbProcedure="false">kk/1.81</definedName>
    <definedName function="false" hidden="false" name="kk" vbProcedure="false">kk</definedName>
    <definedName function="false" hidden="false" name="iiii" vbProcedure="false">kk/1.81</definedName>
    <definedName function="false" hidden="false" name="iiii_1" vbProcedure="false">kk_1/1.81</definedName>
    <definedName function="false" hidden="false" name="kk_1" vbProcedure="false">kk_1</definedName>
    <definedName function="false" hidden="false" name="iiii_1 1" vbProcedure="false">kk_1 1/1.81</definedName>
    <definedName function="false" hidden="false" name="kk_1 1" vbProcedure="false">kk_1 1</definedName>
    <definedName function="false" hidden="false" name="iiii_10" vbProcedure="false">kk_10/1.81</definedName>
    <definedName function="false" hidden="false" name="kk_10" vbProcedure="false">kk_10</definedName>
    <definedName function="false" hidden="false" name="iiii_10_1" vbProcedure="false">kk_10_1/1.81</definedName>
    <definedName function="false" hidden="false" name="kk_10_1" vbProcedure="false">kk_10_1</definedName>
    <definedName function="false" hidden="false" name="iiii_10_3" vbProcedure="false">kk_10_3/1.81</definedName>
    <definedName function="false" hidden="false" name="kk_10_3" vbProcedure="false">kk_10_3</definedName>
    <definedName function="false" hidden="false" name="iiii_10_5" vbProcedure="false">kk_10_5/1.81</definedName>
    <definedName function="false" hidden="false" name="kk_10_5" vbProcedure="false">kk_10_5</definedName>
    <definedName function="false" hidden="false" name="iiii_10_8" vbProcedure="false">kk_10_8/1.81</definedName>
    <definedName function="false" hidden="false" name="kk_10_8" vbProcedure="false">kk_10_8</definedName>
    <definedName function="false" hidden="false" name="iiii_1_1" vbProcedure="false">kk_1_1/1.81</definedName>
    <definedName function="false" hidden="false" name="kk_1_1" vbProcedure="false">kk_1_1</definedName>
    <definedName function="false" hidden="false" name="iiii_1_3" vbProcedure="false">kk_1_3/1.81</definedName>
    <definedName function="false" hidden="false" name="kk_1_3" vbProcedure="false">kk_1_3</definedName>
    <definedName function="false" hidden="false" name="iiii_1_5" vbProcedure="false">kk_1_5/1.81</definedName>
    <definedName function="false" hidden="false" name="kk_1_5" vbProcedure="false">kk_1_5</definedName>
    <definedName function="false" hidden="false" name="iiii_1_8" vbProcedure="false">kk_1_8/1.81</definedName>
    <definedName function="false" hidden="false" name="kk_1_8" vbProcedure="false">kk_1_8</definedName>
    <definedName function="false" hidden="false" name="iiii_2" vbProcedure="false">kk_2/1.81</definedName>
    <definedName function="false" hidden="false" name="kk_2" vbProcedure="false">kk_2</definedName>
    <definedName function="false" hidden="false" name="iiii_3" vbProcedure="false">kk_3/1.81</definedName>
    <definedName function="false" hidden="false" name="kk_3" vbProcedure="false">kk_3</definedName>
    <definedName function="false" hidden="false" name="iiii_4" vbProcedure="false">kk_4/1.81</definedName>
    <definedName function="false" hidden="false" name="kk_4" vbProcedure="false">kk_4</definedName>
    <definedName function="false" hidden="false" name="iiii_4_1" vbProcedure="false">kk_4_1/1.81</definedName>
    <definedName function="false" hidden="false" name="kk_4_1" vbProcedure="false">kk_4_1</definedName>
    <definedName function="false" hidden="false" name="iiii_4_3" vbProcedure="false">kk_4_3/1.81</definedName>
    <definedName function="false" hidden="false" name="kk_4_3" vbProcedure="false">kk_4_3</definedName>
    <definedName function="false" hidden="false" name="iiii_4_5" vbProcedure="false">kk_4_5/1.81</definedName>
    <definedName function="false" hidden="false" name="kk_4_5" vbProcedure="false">kk_4_5</definedName>
    <definedName function="false" hidden="false" name="iiii_4_8" vbProcedure="false">kk_4_8/1.81</definedName>
    <definedName function="false" hidden="false" name="kk_4_8" vbProcedure="false">kk_4_8</definedName>
    <definedName function="false" hidden="false" name="iiii_5" vbProcedure="false">kk_5/1.81</definedName>
    <definedName function="false" hidden="false" name="kk_5" vbProcedure="false">kk_5</definedName>
    <definedName function="false" hidden="false" name="iiii_5 1" vbProcedure="false">kk_5 1/1.81</definedName>
    <definedName function="false" hidden="false" name="kk_5 1" vbProcedure="false">kk_5 1</definedName>
    <definedName function="false" hidden="false" name="iiii_5_1" vbProcedure="false">kk_5_1/1.81</definedName>
    <definedName function="false" hidden="false" name="kk_5_1" vbProcedure="false">kk_5_1</definedName>
    <definedName function="false" hidden="false" name="iiii_5_3" vbProcedure="false">kk_5_3/1.81</definedName>
    <definedName function="false" hidden="false" name="kk_5_3" vbProcedure="false">kk_5_3</definedName>
    <definedName function="false" hidden="false" name="iiii_5_5" vbProcedure="false">kk_5_5/1.81</definedName>
    <definedName function="false" hidden="false" name="kk_5_5" vbProcedure="false">kk_5_5</definedName>
    <definedName function="false" hidden="false" name="iiii_5_8" vbProcedure="false">kk_5_8/1.81</definedName>
    <definedName function="false" hidden="false" name="kk_5_8" vbProcedure="false">kk_5_8</definedName>
    <definedName function="false" hidden="false" name="iiii_7" vbProcedure="false">kk_7/1.81</definedName>
    <definedName function="false" hidden="false" name="kk_7" vbProcedure="false">kk_7</definedName>
    <definedName function="false" hidden="false" name="iiii_7 1" vbProcedure="false">kk_7 1/1.81</definedName>
    <definedName function="false" hidden="false" name="kk_7 1" vbProcedure="false">kk_7 1</definedName>
    <definedName function="false" hidden="false" name="iiii_7_1" vbProcedure="false">kk_7_1/1.81</definedName>
    <definedName function="false" hidden="false" name="kk_7_1" vbProcedure="false">kk_7_1</definedName>
    <definedName function="false" hidden="false" name="iiii_7_3" vbProcedure="false">kk_7_3/1.81</definedName>
    <definedName function="false" hidden="false" name="kk_7_3" vbProcedure="false">kk_7_3</definedName>
    <definedName function="false" hidden="false" name="iiii_7_5" vbProcedure="false">kk_7_5/1.81</definedName>
    <definedName function="false" hidden="false" name="kk_7_5" vbProcedure="false">kk_7_5</definedName>
    <definedName function="false" hidden="false" name="iiii_7_8" vbProcedure="false">kk_7_8/1.81</definedName>
    <definedName function="false" hidden="false" name="kk_7_8" vbProcedure="false">kk_7_8</definedName>
    <definedName function="false" hidden="false" name="iiii_8" vbProcedure="false">kk_8/1.81</definedName>
    <definedName function="false" hidden="false" name="kk_8" vbProcedure="false">kk_8</definedName>
    <definedName function="false" hidden="false" name="iiii_8 1" vbProcedure="false">kk_8 1/1.81</definedName>
    <definedName function="false" hidden="false" name="kk_8 1" vbProcedure="false">kk_8 1</definedName>
    <definedName function="false" hidden="false" name="iiii_8_1" vbProcedure="false">kk_8_1/1.81</definedName>
    <definedName function="false" hidden="false" name="kk_8_1" vbProcedure="false">kk_8_1</definedName>
    <definedName function="false" hidden="false" name="iiii_8_3" vbProcedure="false">kk_8_3/1.81</definedName>
    <definedName function="false" hidden="false" name="kk_8_3" vbProcedure="false">kk_8_3</definedName>
    <definedName function="false" hidden="false" name="iiii_8_5" vbProcedure="false">kk_8_5/1.81</definedName>
    <definedName function="false" hidden="false" name="kk_8_5" vbProcedure="false">kk_8_5</definedName>
    <definedName function="false" hidden="false" name="iiii_8_8" vbProcedure="false">kk_8_8/1.81</definedName>
    <definedName function="false" hidden="false" name="kk_8_8" vbProcedure="false">kk_8_8</definedName>
    <definedName function="false" hidden="false" name="iiii_9" vbProcedure="false">kk_9/1.81</definedName>
    <definedName function="false" hidden="false" name="kk_9" vbProcedure="false">kk_9</definedName>
    <definedName function="false" hidden="false" name="iiii_9 1" vbProcedure="false">kk_9 1/1.81</definedName>
    <definedName function="false" hidden="false" name="kk_9 1" vbProcedure="false">kk_9 1</definedName>
    <definedName function="false" hidden="false" name="iiii_9_1" vbProcedure="false">kk_9_1/1.81</definedName>
    <definedName function="false" hidden="false" name="kk_9_1" vbProcedure="false">kk_9_1</definedName>
    <definedName function="false" hidden="false" name="iiii_9_3" vbProcedure="false">kk_9_3/1.81</definedName>
    <definedName function="false" hidden="false" name="kk_9_3" vbProcedure="false">kk_9_3</definedName>
    <definedName function="false" hidden="false" name="iiii_9_5" vbProcedure="false">kk_9_5/1.81</definedName>
    <definedName function="false" hidden="false" name="kk_9_5" vbProcedure="false">kk_9_5</definedName>
    <definedName function="false" hidden="false" name="iiii_9_8" vbProcedure="false">kk_9_8/1.81</definedName>
    <definedName function="false" hidden="false" name="kk_9_8" vbProcedure="false">kk_9_8</definedName>
    <definedName function="false" hidden="false" name="iii_1" vbProcedure="false">kk_1/1.81</definedName>
    <definedName function="false" hidden="false" name="iii_1 1" vbProcedure="false">kk_1 1/1.81</definedName>
    <definedName function="false" hidden="false" name="iii_10" vbProcedure="false">kk_10/1.81</definedName>
    <definedName function="false" hidden="false" name="iii_10_1" vbProcedure="false">kk_10_1/1.81</definedName>
    <definedName function="false" hidden="false" name="iii_10_3" vbProcedure="false">kk_10_3/1.81</definedName>
    <definedName function="false" hidden="false" name="iii_10_5" vbProcedure="false">kk_10_5/1.81</definedName>
    <definedName function="false" hidden="false" name="iii_10_8" vbProcedure="false">kk_10_8/1.81</definedName>
    <definedName function="false" hidden="false" name="iii_1_1" vbProcedure="false">kk_1_1/1.81</definedName>
    <definedName function="false" hidden="false" name="iii_1_3" vbProcedure="false">kk_1_3/1.81</definedName>
    <definedName function="false" hidden="false" name="iii_1_5" vbProcedure="false">kk_1_5/1.81</definedName>
    <definedName function="false" hidden="false" name="iii_1_8" vbProcedure="false">kk_1_8/1.81</definedName>
    <definedName function="false" hidden="false" name="iii_2" vbProcedure="false">kk_2/1.81</definedName>
    <definedName function="false" hidden="false" name="iii_3" vbProcedure="false">kk_3/1.81</definedName>
    <definedName function="false" hidden="false" name="iii_4" vbProcedure="false">kk_4/1.81</definedName>
    <definedName function="false" hidden="false" name="iii_4_1" vbProcedure="false">kk_4_1/1.81</definedName>
    <definedName function="false" hidden="false" name="iii_4_3" vbProcedure="false">kk_4_3/1.81</definedName>
    <definedName function="false" hidden="false" name="iii_4_5" vbProcedure="false">kk_4_5/1.81</definedName>
    <definedName function="false" hidden="false" name="iii_4_8" vbProcedure="false">kk_4_8/1.81</definedName>
    <definedName function="false" hidden="false" name="iii_5" vbProcedure="false">kk_5/1.81</definedName>
    <definedName function="false" hidden="false" name="iii_5 1" vbProcedure="false">kk_5 1/1.81</definedName>
    <definedName function="false" hidden="false" name="iii_5_1" vbProcedure="false">kk_5_1/1.81</definedName>
    <definedName function="false" hidden="false" name="iii_5_3" vbProcedure="false">kk_5_3/1.81</definedName>
    <definedName function="false" hidden="false" name="iii_5_5" vbProcedure="false">kk_5_5/1.81</definedName>
    <definedName function="false" hidden="false" name="iii_5_8" vbProcedure="false">kk_5_8/1.81</definedName>
    <definedName function="false" hidden="false" name="iii_7" vbProcedure="false">kk_7/1.81</definedName>
    <definedName function="false" hidden="false" name="iii_7 1" vbProcedure="false">kk_7 1/1.81</definedName>
    <definedName function="false" hidden="false" name="iii_7_1" vbProcedure="false">kk_7_1/1.81</definedName>
    <definedName function="false" hidden="false" name="iii_7_3" vbProcedure="false">kk_7_3/1.81</definedName>
    <definedName function="false" hidden="false" name="iii_7_5" vbProcedure="false">kk_7_5/1.81</definedName>
    <definedName function="false" hidden="false" name="iii_7_8" vbProcedure="false">kk_7_8/1.81</definedName>
    <definedName function="false" hidden="false" name="iii_8" vbProcedure="false">kk_8/1.81</definedName>
    <definedName function="false" hidden="false" name="iii_8 1" vbProcedure="false">kk_8 1/1.81</definedName>
    <definedName function="false" hidden="false" name="iii_8_1" vbProcedure="false">kk_8_1/1.81</definedName>
    <definedName function="false" hidden="false" name="iii_8_3" vbProcedure="false">kk_8_3/1.81</definedName>
    <definedName function="false" hidden="false" name="iii_8_5" vbProcedure="false">kk_8_5/1.81</definedName>
    <definedName function="false" hidden="false" name="iii_8_8" vbProcedure="false">kk_8_8/1.81</definedName>
    <definedName function="false" hidden="false" name="iii_9" vbProcedure="false">kk_9/1.81</definedName>
    <definedName function="false" hidden="false" name="iii_9 1" vbProcedure="false">kk_9 1/1.81</definedName>
    <definedName function="false" hidden="false" name="iii_9_1" vbProcedure="false">kk_9_1/1.81</definedName>
    <definedName function="false" hidden="false" name="iii_9_3" vbProcedure="false">kk_9_3/1.81</definedName>
    <definedName function="false" hidden="false" name="iii_9_5" vbProcedure="false">kk_9_5/1.81</definedName>
    <definedName function="false" hidden="false" name="iii_9_8" vbProcedure="false">kk_9_8/1.81</definedName>
    <definedName function="false" hidden="false" name="Income_Statement_1" vbProcedure="false">#REF!</definedName>
    <definedName function="false" hidden="false" name="Income_Statement_1_1" vbProcedure="false">#REF!</definedName>
    <definedName function="false" hidden="false" name="Income_Statement_3" vbProcedure="false">#REF!</definedName>
    <definedName function="false" hidden="false" name="Income_Statement_3_1" vbProcedure="false">#REF!</definedName>
    <definedName function="false" hidden="false" name="Int" vbProcedure="false">Восстановл_Лист24!$H$18:$H$377</definedName>
    <definedName function="false" hidden="false" name="Interest_Rate" vbProcedure="false">#REF!</definedName>
    <definedName function="false" hidden="false" name="Interest_Rate_1" vbProcedure="false">#REF!</definedName>
    <definedName function="false" hidden="false" name="Interest_Rate_1 1" vbProcedure="false">#REF!</definedName>
    <definedName function="false" hidden="false" name="Interest_Rate_10" vbProcedure="false">#REF!</definedName>
    <definedName function="false" hidden="false" name="Interest_Rate_2" vbProcedure="false">#REF!</definedName>
    <definedName function="false" hidden="false" name="Interest_Rate_3" vbProcedure="false">#REF!</definedName>
    <definedName function="false" hidden="false" name="Interest_Rate_4" vbProcedure="false">#REF!</definedName>
    <definedName function="false" hidden="false" name="Interest_Rate_5" vbProcedure="false">#REF!</definedName>
    <definedName function="false" hidden="false" name="Interest_Rate_7" vbProcedure="false">#REF!</definedName>
    <definedName function="false" hidden="false" name="Interest_Rate_7 1" vbProcedure="false">#REF!</definedName>
    <definedName function="false" hidden="false" name="Interest_Rate_8" vbProcedure="false">#REF!</definedName>
    <definedName function="false" hidden="false" name="Interest_Rate_9" vbProcedure="false">#REF!</definedName>
    <definedName function="false" hidden="false" name="Interest_Rate_9 1" vbProcedure="false">#REF!</definedName>
    <definedName function="false" hidden="false" name="Int_1" vbProcedure="false">Восстановл_Лист24!$H$18:$H$377</definedName>
    <definedName function="false" hidden="false" name="Int_1 1" vbProcedure="false">Восстановл_Лист24!$H$18:$H$377</definedName>
    <definedName function="false" hidden="false" name="Int_10" vbProcedure="false">Восстановл_Лист24!$H$18:$H$377</definedName>
    <definedName function="false" hidden="false" name="Int_10_3" vbProcedure="false">Восстановл_Лист24!$H$18:$H$377</definedName>
    <definedName function="false" hidden="false" name="Int_1_3" vbProcedure="false">Восстановл_Лист24!$H$18:$H$377</definedName>
    <definedName function="false" hidden="false" name="Int_2" vbProcedure="false">Восстановл_Лист24!$H$18:$H$377</definedName>
    <definedName function="false" hidden="false" name="Int_3" vbProcedure="false">Восстановл_Лист24!$H$18:$H$377</definedName>
    <definedName function="false" hidden="false" name="Int_4" vbProcedure="false">Восстановл_Лист24!$H$18:$H$377</definedName>
    <definedName function="false" hidden="false" name="Int_4_3" vbProcedure="false">Восстановл_Лист24!$H$18:$H$377</definedName>
    <definedName function="false" hidden="false" name="Int_5" vbProcedure="false">Восстановл_Лист24!$H$18:$H$377</definedName>
    <definedName function="false" hidden="false" name="Int_5_3" vbProcedure="false">Восстановл_Лист24!$H$18:$H$377</definedName>
    <definedName function="false" hidden="false" name="Int_7" vbProcedure="false">Восстановл_Лист24!$H$18:$H$377</definedName>
    <definedName function="false" hidden="false" name="Int_7 1" vbProcedure="false">Восстановл_Лист24!$H$18:$H$377</definedName>
    <definedName function="false" hidden="false" name="Int_7_3" vbProcedure="false">Восстановл_Лист24!$H$18:$H$377</definedName>
    <definedName function="false" hidden="false" name="Int_8" vbProcedure="false">Восстановл_Лист24!$H$18:$H$377</definedName>
    <definedName function="false" hidden="false" name="Int_8_3" vbProcedure="false">Восстановл_Лист24!$H$18:$H$377</definedName>
    <definedName function="false" hidden="false" name="Int_9" vbProcedure="false">Восстановл_Лист24!$H$18:$H$377</definedName>
    <definedName function="false" hidden="false" name="Int_9 1" vbProcedure="false">Восстановл_Лист24!$H$18:$H$377</definedName>
    <definedName function="false" hidden="false" name="Int_9_3" vbProcedure="false">Восстановл_Лист24!$H$18:$H$377</definedName>
    <definedName function="false" hidden="false" name="jjjjjj" vbProcedure="false">jjjjjj</definedName>
    <definedName function="false" hidden="false" name="jjjjjj_1" vbProcedure="false">jjjjjj_1</definedName>
    <definedName function="false" hidden="false" name="jjjjjj_1 1" vbProcedure="false">jjjjjj_1 1</definedName>
    <definedName function="false" hidden="false" name="jjjjjj_10" vbProcedure="false">jjjjjj_10</definedName>
    <definedName function="false" hidden="false" name="jjjjjj_10_1" vbProcedure="false">jjjjjj_10_1</definedName>
    <definedName function="false" hidden="false" name="jjjjjj_10_3" vbProcedure="false">jjjjjj_10_3</definedName>
    <definedName function="false" hidden="false" name="jjjjjj_10_5" vbProcedure="false">jjjjjj_10_5</definedName>
    <definedName function="false" hidden="false" name="jjjjjj_10_8" vbProcedure="false">jjjjjj_10_8</definedName>
    <definedName function="false" hidden="false" name="jjjjjj_1_1" vbProcedure="false">jjjjjj_1_1</definedName>
    <definedName function="false" hidden="false" name="jjjjjj_1_3" vbProcedure="false">jjjjjj_1_3</definedName>
    <definedName function="false" hidden="false" name="jjjjjj_1_5" vbProcedure="false">jjjjjj_1_5</definedName>
    <definedName function="false" hidden="false" name="jjjjjj_1_8" vbProcedure="false">jjjjjj_1_8</definedName>
    <definedName function="false" hidden="false" name="jjjjjj_2" vbProcedure="false">jjjjjj_2</definedName>
    <definedName function="false" hidden="false" name="jjjjjj_3" vbProcedure="false">jjjjjj_3</definedName>
    <definedName function="false" hidden="false" name="jjjjjj_4" vbProcedure="false">jjjjjj_4</definedName>
    <definedName function="false" hidden="false" name="jjjjjj_4_1" vbProcedure="false">jjjjjj_4_1</definedName>
    <definedName function="false" hidden="false" name="jjjjjj_4_3" vbProcedure="false">jjjjjj_4_3</definedName>
    <definedName function="false" hidden="false" name="jjjjjj_4_5" vbProcedure="false">jjjjjj_4_5</definedName>
    <definedName function="false" hidden="false" name="jjjjjj_4_8" vbProcedure="false">jjjjjj_4_8</definedName>
    <definedName function="false" hidden="false" name="jjjjjj_5" vbProcedure="false">jjjjjj_5</definedName>
    <definedName function="false" hidden="false" name="jjjjjj_5 1" vbProcedure="false">jjjjjj_5 1</definedName>
    <definedName function="false" hidden="false" name="jjjjjj_5_1" vbProcedure="false">jjjjjj_5_1</definedName>
    <definedName function="false" hidden="false" name="jjjjjj_5_3" vbProcedure="false">jjjjjj_5_3</definedName>
    <definedName function="false" hidden="false" name="jjjjjj_5_5" vbProcedure="false">jjjjjj_5_5</definedName>
    <definedName function="false" hidden="false" name="jjjjjj_5_8" vbProcedure="false">jjjjjj_5_8</definedName>
    <definedName function="false" hidden="false" name="jjjjjj_7" vbProcedure="false">jjjjjj_7</definedName>
    <definedName function="false" hidden="false" name="jjjjjj_7 1" vbProcedure="false">jjjjjj_7 1</definedName>
    <definedName function="false" hidden="false" name="jjjjjj_7_1" vbProcedure="false">jjjjjj_7_1</definedName>
    <definedName function="false" hidden="false" name="jjjjjj_7_3" vbProcedure="false">jjjjjj_7_3</definedName>
    <definedName function="false" hidden="false" name="jjjjjj_7_5" vbProcedure="false">jjjjjj_7_5</definedName>
    <definedName function="false" hidden="false" name="jjjjjj_7_8" vbProcedure="false">jjjjjj_7_8</definedName>
    <definedName function="false" hidden="false" name="jjjjjj_8" vbProcedure="false">jjjjjj_8</definedName>
    <definedName function="false" hidden="false" name="jjjjjj_8 1" vbProcedure="false">jjjjjj_8 1</definedName>
    <definedName function="false" hidden="false" name="jjjjjj_8_1" vbProcedure="false">jjjjjj_8_1</definedName>
    <definedName function="false" hidden="false" name="jjjjjj_8_3" vbProcedure="false">jjjjjj_8_3</definedName>
    <definedName function="false" hidden="false" name="jjjjjj_8_5" vbProcedure="false">jjjjjj_8_5</definedName>
    <definedName function="false" hidden="false" name="jjjjjj_8_8" vbProcedure="false">jjjjjj_8_8</definedName>
    <definedName function="false" hidden="false" name="jjjjjj_9" vbProcedure="false">jjjjjj_9</definedName>
    <definedName function="false" hidden="false" name="jjjjjj_9 1" vbProcedure="false">jjjjjj_9 1</definedName>
    <definedName function="false" hidden="false" name="jjjjjj_9_1" vbProcedure="false">jjjjjj_9_1</definedName>
    <definedName function="false" hidden="false" name="jjjjjj_9_3" vbProcedure="false">jjjjjj_9_3</definedName>
    <definedName function="false" hidden="false" name="jjjjjj_9_5" vbProcedure="false">jjjjjj_9_5</definedName>
    <definedName function="false" hidden="false" name="jjjjjj_9_8" vbProcedure="false">jjjjjj_9_8</definedName>
    <definedName function="false" hidden="false" name="k" vbProcedure="false">k</definedName>
    <definedName function="false" hidden="false" name="k_1" vbProcedure="false">k_1</definedName>
    <definedName function="false" hidden="false" name="k_1 1" vbProcedure="false">k_1 1</definedName>
    <definedName function="false" hidden="false" name="k_10" vbProcedure="false">k_10</definedName>
    <definedName function="false" hidden="false" name="k_10_1" vbProcedure="false">k_10_1</definedName>
    <definedName function="false" hidden="false" name="k_10_3" vbProcedure="false">k_10_3</definedName>
    <definedName function="false" hidden="false" name="k_10_5" vbProcedure="false">k_10_5</definedName>
    <definedName function="false" hidden="false" name="k_10_8" vbProcedure="false">k_10_8</definedName>
    <definedName function="false" hidden="false" name="k_1_1" vbProcedure="false">k_1_1</definedName>
    <definedName function="false" hidden="false" name="k_1_3" vbProcedure="false">k_1_3</definedName>
    <definedName function="false" hidden="false" name="k_1_5" vbProcedure="false">k_1_5</definedName>
    <definedName function="false" hidden="false" name="k_1_8" vbProcedure="false">k_1_8</definedName>
    <definedName function="false" hidden="false" name="k_2" vbProcedure="false">k_2</definedName>
    <definedName function="false" hidden="false" name="k_3" vbProcedure="false">k_3</definedName>
    <definedName function="false" hidden="false" name="k_4" vbProcedure="false">k_4</definedName>
    <definedName function="false" hidden="false" name="k_4_1" vbProcedure="false">k_4_1</definedName>
    <definedName function="false" hidden="false" name="k_4_3" vbProcedure="false">k_4_3</definedName>
    <definedName function="false" hidden="false" name="k_4_5" vbProcedure="false">k_4_5</definedName>
    <definedName function="false" hidden="false" name="k_4_8" vbProcedure="false">k_4_8</definedName>
    <definedName function="false" hidden="false" name="k_5" vbProcedure="false">k_5</definedName>
    <definedName function="false" hidden="false" name="k_5 1" vbProcedure="false">k_5 1</definedName>
    <definedName function="false" hidden="false" name="k_5_1" vbProcedure="false">k_5_1</definedName>
    <definedName function="false" hidden="false" name="k_5_3" vbProcedure="false">k_5_3</definedName>
    <definedName function="false" hidden="false" name="k_5_5" vbProcedure="false">k_5_5</definedName>
    <definedName function="false" hidden="false" name="k_5_8" vbProcedure="false">k_5_8</definedName>
    <definedName function="false" hidden="false" name="k_7" vbProcedure="false">k_7</definedName>
    <definedName function="false" hidden="false" name="k_7 1" vbProcedure="false">k_7 1</definedName>
    <definedName function="false" hidden="false" name="k_7_1" vbProcedure="false">k_7_1</definedName>
    <definedName function="false" hidden="false" name="k_7_3" vbProcedure="false">k_7_3</definedName>
    <definedName function="false" hidden="false" name="k_7_5" vbProcedure="false">k_7_5</definedName>
    <definedName function="false" hidden="false" name="k_7_8" vbProcedure="false">k_7_8</definedName>
    <definedName function="false" hidden="false" name="k_8" vbProcedure="false">k_8</definedName>
    <definedName function="false" hidden="false" name="k_8 1" vbProcedure="false">k_8 1</definedName>
    <definedName function="false" hidden="false" name="k_8_1" vbProcedure="false">k_8_1</definedName>
    <definedName function="false" hidden="false" name="k_8_3" vbProcedure="false">k_8_3</definedName>
    <definedName function="false" hidden="false" name="k_8_5" vbProcedure="false">k_8_5</definedName>
    <definedName function="false" hidden="false" name="k_8_8" vbProcedure="false">k_8_8</definedName>
    <definedName function="false" hidden="false" name="k_9" vbProcedure="false">k_9</definedName>
    <definedName function="false" hidden="false" name="k_9 1" vbProcedure="false">k_9 1</definedName>
    <definedName function="false" hidden="false" name="k_9_1" vbProcedure="false">k_9_1</definedName>
    <definedName function="false" hidden="false" name="k_9_3" vbProcedure="false">k_9_3</definedName>
    <definedName function="false" hidden="false" name="k_9_5" vbProcedure="false">k_9_5</definedName>
    <definedName function="false" hidden="false" name="k_9_8" vbProcedure="false">k_9_8</definedName>
    <definedName function="false" hidden="false" name="lang" vbProcedure="false">Восстановл_Лист3!$A$6</definedName>
    <definedName function="false" hidden="false" name="Last_Row" vbProcedure="false">IF(Values_Entered,Header_Row+Number_of_Payments,Header_Row)</definedName>
    <definedName function="false" hidden="false" name="Values_Entered" vbProcedure="false">IF(Loan_Amount*Interest_Rate*Loan_Years*Loan_Start&gt;0,1,0)</definedName>
    <definedName function="false" hidden="false" name="Loan_Amount" vbProcedure="false">Восстановл_Лист24!$D$6</definedName>
    <definedName function="false" hidden="false" name="Loan_Years" vbProcedure="false">Восстановл_Лист24!$D$8</definedName>
    <definedName function="false" hidden="false" name="Loan_Start" vbProcedure="false">#REF!</definedName>
    <definedName function="false" hidden="false" name="Number_of_Payments" vbProcedure="false">MATCH(0.01,End_Bal,-1)+1</definedName>
    <definedName function="false" hidden="false" name="Last_Row_1" vbProcedure="false">IF(Values_Entered_1,Header_Row_1+Number_of_Payments_1,Header_Row_1)</definedName>
    <definedName function="false" hidden="false" name="Values_Entered_1" vbProcedure="false">IF(Loan_Amount_1*Interest_Rate_1*Loan_Years_1*Loan_Start_1&gt;0,1,0)</definedName>
    <definedName function="false" hidden="false" name="Loan_Amount_1" vbProcedure="false">Восстановл_Лист24!$D$6</definedName>
    <definedName function="false" hidden="false" name="Loan_Years_1" vbProcedure="false">Восстановл_Лист24!$D$8</definedName>
    <definedName function="false" hidden="false" name="Loan_Start_1" vbProcedure="false">#REF!</definedName>
    <definedName function="false" hidden="false" name="Number_of_Payments_1" vbProcedure="false">MATCH(0.01,End_Bal_1,-1)+1</definedName>
    <definedName function="false" hidden="false" name="Last_Row_1 1" vbProcedure="false">IF(Values_Entered_1 1,Header_Row_1 1+Number_of_Payments_1 1,Header_Row_1 1)</definedName>
    <definedName function="false" hidden="false" name="Values_Entered_1 1" vbProcedure="false">IF(Loan_Amount_1 1*Interest_Rate_1 1*Loan_Years_1 1*Loan_Start_1 1&gt;0,1,0)</definedName>
    <definedName function="false" hidden="false" name="Loan_Amount_1 1" vbProcedure="false">Восстановл_Лист24!$D$6</definedName>
    <definedName function="false" hidden="false" name="Loan_Years_1 1" vbProcedure="false">Восстановл_Лист24!$D$8</definedName>
    <definedName function="false" hidden="false" name="Loan_Start_1 1" vbProcedure="false">#REF!</definedName>
    <definedName function="false" hidden="false" name="Number_of_Payments_1 1" vbProcedure="false">MATCH(0.01,End_Bal_1 1,-1)+1</definedName>
    <definedName function="false" hidden="false" name="Last_Row_10" vbProcedure="false">IF(Values_Entered_10,Header_Row_10+Number_of_Payments_10,Header_Row_10)</definedName>
    <definedName function="false" hidden="false" name="Values_Entered_10" vbProcedure="false">IF(Loan_Amount_10*Interest_Rate_10*Loan_Years_10*Loan_Start_10&gt;0,1,0)</definedName>
    <definedName function="false" hidden="false" name="Loan_Amount_10" vbProcedure="false">Восстановл_Лист24!$D$6</definedName>
    <definedName function="false" hidden="false" name="Loan_Years_10" vbProcedure="false">Восстановл_Лист24!$D$8</definedName>
    <definedName function="false" hidden="false" name="Loan_Start_10" vbProcedure="false">#REF!</definedName>
    <definedName function="false" hidden="false" name="Number_of_Payments_10" vbProcedure="false">MATCH(0.01,End_Bal_10,-1)+1</definedName>
    <definedName function="false" hidden="false" name="Last_Row_10_1" vbProcedure="false">IF(Values_Entered_10_1,Header_Row_10+Number_of_Payments_10_1,Header_Row_10)</definedName>
    <definedName function="false" hidden="false" name="Values_Entered_10_1" vbProcedure="false">IF(Loan_Amount_10*Interest_Rate_10*Loan_Years_10*Loan_Start_10&gt;0,1,0)</definedName>
    <definedName function="false" hidden="false" name="Number_of_Payments_10_1" vbProcedure="false">MATCH(0.01,End_Bal_10,-1)+1</definedName>
    <definedName function="false" hidden="false" name="Last_Row_10_3" vbProcedure="false">IF(Values_Entered_10_3,Header_Row_10+Number_of_Payments_10_3,Header_Row_10)</definedName>
    <definedName function="false" hidden="false" name="Values_Entered_10_3" vbProcedure="false">IF(Loan_Amount_10_3*Interest_Rate_10*Loan_Years_10_3*Loan_Start_10&gt;0,1,0)</definedName>
    <definedName function="false" hidden="false" name="Loan_Amount_10_3" vbProcedure="false">Восстановл_Лист24!$D$6</definedName>
    <definedName function="false" hidden="false" name="Loan_Years_10_3" vbProcedure="false">Восстановл_Лист24!$D$8</definedName>
    <definedName function="false" hidden="false" name="Number_of_Payments_10_3" vbProcedure="false">MATCH(0.01,End_Bal_10_3,-1)+1</definedName>
    <definedName function="false" hidden="false" name="Last_Row_10_5" vbProcedure="false">IF(Values_Entered_10_5,Header_Row_10+Number_of_Payments_10_5,Header_Row_10)</definedName>
    <definedName function="false" hidden="false" name="Values_Entered_10_5" vbProcedure="false">IF(Loan_Amount_10*Interest_Rate_10*Loan_Years_10*Loan_Start_10&gt;0,1,0)</definedName>
    <definedName function="false" hidden="false" name="Number_of_Payments_10_5" vbProcedure="false">MATCH(0.01,End_Bal_10,-1)+1</definedName>
    <definedName function="false" hidden="false" name="Last_Row_10_8" vbProcedure="false">IF(Values_Entered_10_8,Header_Row_10+Number_of_Payments_10_8,Header_Row_10)</definedName>
    <definedName function="false" hidden="false" name="Values_Entered_10_8" vbProcedure="false">IF(Loan_Amount_10*Interest_Rate_10*Loan_Years_10*Loan_Start_10&gt;0,1,0)</definedName>
    <definedName function="false" hidden="false" name="Number_of_Payments_10_8" vbProcedure="false">MATCH(0.01,End_Bal_10,-1)+1</definedName>
    <definedName function="false" hidden="false" name="Last_Row_1_1" vbProcedure="false">IF(Values_Entered_1_1,Header_Row_1 1+Number_of_Payments_1_1,Header_Row_1 1)</definedName>
    <definedName function="false" hidden="false" name="Values_Entered_1_1" vbProcedure="false">IF(Loan_Amount_1 1*Interest_Rate_1 1*Loan_Years_1 1*Loan_Start_1 1&gt;0,1,0)</definedName>
    <definedName function="false" hidden="false" name="Number_of_Payments_1_1" vbProcedure="false">MATCH(0.01,End_Bal_1 1,-1)+1</definedName>
    <definedName function="false" hidden="false" name="Last_Row_1_3" vbProcedure="false">IF(Values_Entered_1_3,Header_Row_1 1+Number_of_Payments_1_3,Header_Row_1 1)</definedName>
    <definedName function="false" hidden="false" name="Values_Entered_1_3" vbProcedure="false">IF(Loan_Amount_1_3*Interest_Rate_1 1*Loan_Years_1_3*Loan_Start_1 1&gt;0,1,0)</definedName>
    <definedName function="false" hidden="false" name="Loan_Amount_1_3" vbProcedure="false">Восстановл_Лист24!$D$6</definedName>
    <definedName function="false" hidden="false" name="Loan_Years_1_3" vbProcedure="false">Восстановл_Лист24!$D$8</definedName>
    <definedName function="false" hidden="false" name="Number_of_Payments_1_3" vbProcedure="false">MATCH(0.01,End_Bal_1_3,-1)+1</definedName>
    <definedName function="false" hidden="false" name="Last_Row_1_5" vbProcedure="false">IF(Values_Entered_1_5,Header_Row_1 1+Number_of_Payments_1_5,Header_Row_1 1)</definedName>
    <definedName function="false" hidden="false" name="Values_Entered_1_5" vbProcedure="false">IF(Loan_Amount_1 1*Interest_Rate_1 1*Loan_Years_1 1*Loan_Start_1 1&gt;0,1,0)</definedName>
    <definedName function="false" hidden="false" name="Number_of_Payments_1_5" vbProcedure="false">MATCH(0.01,End_Bal_1 1,-1)+1</definedName>
    <definedName function="false" hidden="false" name="Last_Row_1_8" vbProcedure="false">IF(Values_Entered_1_8,Header_Row_1 1+Number_of_Payments_1_8,Header_Row_1 1)</definedName>
    <definedName function="false" hidden="false" name="Values_Entered_1_8" vbProcedure="false">IF(Loan_Amount_1 1*Interest_Rate_1 1*Loan_Years_1 1*Loan_Start_1 1&gt;0,1,0)</definedName>
    <definedName function="false" hidden="false" name="Number_of_Payments_1_8" vbProcedure="false">MATCH(0.01,End_Bal_1 1,-1)+1</definedName>
    <definedName function="false" hidden="false" name="Last_Row_2" vbProcedure="false">IF(Values_Entered_2,Header_Row_2+Number_of_Payments_2,Header_Row_2)</definedName>
    <definedName function="false" hidden="false" name="Values_Entered_2" vbProcedure="false">IF(Loan_Amount_2*Interest_Rate_2*Loan_Years_2*Loan_Start_2&gt;0,1,0)</definedName>
    <definedName function="false" hidden="false" name="Loan_Amount_2" vbProcedure="false">Восстановл_Лист24!$D$6</definedName>
    <definedName function="false" hidden="false" name="Loan_Years_2" vbProcedure="false">Восстановл_Лист24!$D$8</definedName>
    <definedName function="false" hidden="false" name="Loan_Start_2" vbProcedure="false">#REF!</definedName>
    <definedName function="false" hidden="false" name="Number_of_Payments_2" vbProcedure="false">MATCH(0.01,End_Bal_2,-1)+1</definedName>
    <definedName function="false" hidden="false" name="Last_Row_3" vbProcedure="false">IF(Values_Entered_3,Header_Row_3+Number_of_Payments_3,Header_Row_3)</definedName>
    <definedName function="false" hidden="false" name="Values_Entered_3" vbProcedure="false">IF(Loan_Amount_3*Interest_Rate_3*Loan_Years_3*Loan_Start_3&gt;0,1,0)</definedName>
    <definedName function="false" hidden="false" name="Loan_Amount_3" vbProcedure="false">Восстановл_Лист24!$D$6</definedName>
    <definedName function="false" hidden="false" name="Loan_Years_3" vbProcedure="false">Восстановл_Лист24!$D$8</definedName>
    <definedName function="false" hidden="false" name="Loan_Start_3" vbProcedure="false">#REF!</definedName>
    <definedName function="false" hidden="false" name="Number_of_Payments_3" vbProcedure="false">MATCH(0.01,End_Bal_3,-1)+1</definedName>
    <definedName function="false" hidden="false" name="Last_Row_4" vbProcedure="false">IF(Values_Entered_4,Header_Row_4+Number_of_Payments_4,Header_Row_4)</definedName>
    <definedName function="false" hidden="false" name="Values_Entered_4" vbProcedure="false">IF(Loan_Amount_4*Interest_Rate_4*Loan_Years_4*Loan_Start_4&gt;0,1,0)</definedName>
    <definedName function="false" hidden="false" name="Loan_Amount_4" vbProcedure="false">Восстановл_Лист24!$D$6</definedName>
    <definedName function="false" hidden="false" name="Loan_Years_4" vbProcedure="false">Восстановл_Лист24!$D$8</definedName>
    <definedName function="false" hidden="false" name="Loan_Start_4" vbProcedure="false">#REF!</definedName>
    <definedName function="false" hidden="false" name="Number_of_Payments_4" vbProcedure="false">MATCH(0.01,End_Bal_4,-1)+1</definedName>
    <definedName function="false" hidden="false" name="Last_Row_4_1" vbProcedure="false">IF(Values_Entered_4_1,Header_Row_4+Number_of_Payments_4_1,Header_Row_4)</definedName>
    <definedName function="false" hidden="false" name="Values_Entered_4_1" vbProcedure="false">IF(Loan_Amount_4*Interest_Rate_4*Loan_Years_4*Loan_Start_4&gt;0,1,0)</definedName>
    <definedName function="false" hidden="false" name="Number_of_Payments_4_1" vbProcedure="false">MATCH(0.01,End_Bal_4,-1)+1</definedName>
    <definedName function="false" hidden="false" name="Last_Row_4_3" vbProcedure="false">IF(Values_Entered_4_3,Header_Row_4+Number_of_Payments_4_3,Header_Row_4)</definedName>
    <definedName function="false" hidden="false" name="Values_Entered_4_3" vbProcedure="false">IF(Loan_Amount_4_3*Interest_Rate_4*Loan_Years_4_3*Loan_Start_4&gt;0,1,0)</definedName>
    <definedName function="false" hidden="false" name="Loan_Amount_4_3" vbProcedure="false">Восстановл_Лист24!$D$6</definedName>
    <definedName function="false" hidden="false" name="Loan_Years_4_3" vbProcedure="false">Восстановл_Лист24!$D$8</definedName>
    <definedName function="false" hidden="false" name="Number_of_Payments_4_3" vbProcedure="false">MATCH(0.01,End_Bal_4_3,-1)+1</definedName>
    <definedName function="false" hidden="false" name="Last_Row_4_5" vbProcedure="false">IF(Values_Entered_4_5,Header_Row_4+Number_of_Payments_4_5,Header_Row_4)</definedName>
    <definedName function="false" hidden="false" name="Values_Entered_4_5" vbProcedure="false">IF(Loan_Amount_4*Interest_Rate_4*Loan_Years_4*Loan_Start_4&gt;0,1,0)</definedName>
    <definedName function="false" hidden="false" name="Number_of_Payments_4_5" vbProcedure="false">MATCH(0.01,End_Bal_4,-1)+1</definedName>
    <definedName function="false" hidden="false" name="Last_Row_4_8" vbProcedure="false">IF(Values_Entered_4_8,Header_Row_4+Number_of_Payments_4_8,Header_Row_4)</definedName>
    <definedName function="false" hidden="false" name="Values_Entered_4_8" vbProcedure="false">IF(Loan_Amount_4*Interest_Rate_4*Loan_Years_4*Loan_Start_4&gt;0,1,0)</definedName>
    <definedName function="false" hidden="false" name="Number_of_Payments_4_8" vbProcedure="false">MATCH(0.01,End_Bal_4,-1)+1</definedName>
    <definedName function="false" hidden="false" name="Last_Row_5" vbProcedure="false">IF(Values_Entered_5,Header_Row+Number_of_Payments_5,Header_Row)</definedName>
    <definedName function="false" hidden="false" name="Values_Entered_5" vbProcedure="false">IF(Loan_Amount*Interest_Rate*Loan_Years*Loan_Start&gt;0,1,0)</definedName>
    <definedName function="false" hidden="false" name="Number_of_Payments_5" vbProcedure="false">MATCH(0.01,End_Bal,-1)+1</definedName>
    <definedName function="false" hidden="false" name="Last_Row_5 1" vbProcedure="false">IF(Values_Entered_5 1,Header_Row_5+Number_of_Payments_5 1,Header_Row_5)</definedName>
    <definedName function="false" hidden="false" name="Values_Entered_5 1" vbProcedure="false">IF(Loan_Amount_5*Interest_Rate_5*Loan_Years_5*Loan_Start_5&gt;0,1,0)</definedName>
    <definedName function="false" hidden="false" name="Loan_Amount_5" vbProcedure="false">Восстановл_Лист24!$D$6</definedName>
    <definedName function="false" hidden="false" name="Loan_Years_5" vbProcedure="false">Восстановл_Лист24!$D$8</definedName>
    <definedName function="false" hidden="false" name="Loan_Start_5" vbProcedure="false">#REF!</definedName>
    <definedName function="false" hidden="false" name="Number_of_Payments_5 1" vbProcedure="false">MATCH(0.01,End_Bal_5,-1)+1</definedName>
    <definedName function="false" hidden="false" name="Last_Row_5_1" vbProcedure="false">IF(Values_Entered_5_1,Header_Row_5+Number_of_Payments_5_1,Header_Row_5)</definedName>
    <definedName function="false" hidden="false" name="Values_Entered_5_1" vbProcedure="false">IF(Loan_Amount_5*Interest_Rate_5*Loan_Years_5*Loan_Start_5&gt;0,1,0)</definedName>
    <definedName function="false" hidden="false" name="Number_of_Payments_5_1" vbProcedure="false">MATCH(0.01,End_Bal_5,-1)+1</definedName>
    <definedName function="false" hidden="false" name="Last_Row_5_3" vbProcedure="false">IF(Values_Entered_5_3,Header_Row_5+Number_of_Payments_5_3,Header_Row_5)</definedName>
    <definedName function="false" hidden="false" name="Values_Entered_5_3" vbProcedure="false">IF(Loan_Amount_5_3*Interest_Rate_5*Loan_Years_5_3*Loan_Start_5&gt;0,1,0)</definedName>
    <definedName function="false" hidden="false" name="Loan_Amount_5_3" vbProcedure="false">Восстановл_Лист24!$D$6</definedName>
    <definedName function="false" hidden="false" name="Loan_Years_5_3" vbProcedure="false">Восстановл_Лист24!$D$8</definedName>
    <definedName function="false" hidden="false" name="Number_of_Payments_5_3" vbProcedure="false">MATCH(0.01,End_Bal_5_3,-1)+1</definedName>
    <definedName function="false" hidden="false" name="Last_Row_5_5" vbProcedure="false">IF(Values_Entered_5_5,Header_Row_5+Number_of_Payments_5_5,Header_Row_5)</definedName>
    <definedName function="false" hidden="false" name="Values_Entered_5_5" vbProcedure="false">IF(Loan_Amount_5*Interest_Rate_5*Loan_Years_5*Loan_Start_5&gt;0,1,0)</definedName>
    <definedName function="false" hidden="false" name="Number_of_Payments_5_5" vbProcedure="false">MATCH(0.01,End_Bal_5,-1)+1</definedName>
    <definedName function="false" hidden="false" name="Last_Row_5_8" vbProcedure="false">IF(Values_Entered_5_8,Header_Row_5+Number_of_Payments_5_8,Header_Row_5)</definedName>
    <definedName function="false" hidden="false" name="Values_Entered_5_8" vbProcedure="false">IF(Loan_Amount_5*Interest_Rate_5*Loan_Years_5*Loan_Start_5&gt;0,1,0)</definedName>
    <definedName function="false" hidden="false" name="Number_of_Payments_5_8" vbProcedure="false">MATCH(0.01,End_Bal_5,-1)+1</definedName>
    <definedName function="false" hidden="false" name="Last_Row_7" vbProcedure="false">IF(Values_Entered_7,Header_Row_7+Number_of_Payments_7,Header_Row_7)</definedName>
    <definedName function="false" hidden="false" name="Values_Entered_7" vbProcedure="false">IF(Loan_Amount_7*Interest_Rate_7*Loan_Years_7*Loan_Start_7&gt;0,1,0)</definedName>
    <definedName function="false" hidden="false" name="Loan_Amount_7" vbProcedure="false">Восстановл_Лист24!$D$6</definedName>
    <definedName function="false" hidden="false" name="Loan_Years_7" vbProcedure="false">Восстановл_Лист24!$D$8</definedName>
    <definedName function="false" hidden="false" name="Loan_Start_7" vbProcedure="false">#REF!</definedName>
    <definedName function="false" hidden="false" name="Number_of_Payments_7" vbProcedure="false">MATCH(0.01,End_Bal_7,-1)+1</definedName>
    <definedName function="false" hidden="false" name="Last_Row_7 1" vbProcedure="false">IF(Values_Entered_7 1,Header_Row_7 1+Number_of_Payments_7 1,Header_Row_7 1)</definedName>
    <definedName function="false" hidden="false" name="Values_Entered_7 1" vbProcedure="false">IF(Loan_Amount_7 1*Interest_Rate_7 1*Loan_Years_7 1*Loan_Start_7 1&gt;0,1,0)</definedName>
    <definedName function="false" hidden="false" name="Loan_Amount_7 1" vbProcedure="false">Восстановл_Лист24!$D$6</definedName>
    <definedName function="false" hidden="false" name="Loan_Years_7 1" vbProcedure="false">Восстановл_Лист24!$D$8</definedName>
    <definedName function="false" hidden="false" name="Loan_Start_7 1" vbProcedure="false">#REF!</definedName>
    <definedName function="false" hidden="false" name="Number_of_Payments_7 1" vbProcedure="false">MATCH(0.01,End_Bal_7 1,-1)+1</definedName>
    <definedName function="false" hidden="false" name="Last_Row_7_1" vbProcedure="false">IF(Values_Entered_7_1,Header_Row_7 1+Number_of_Payments_7_1,Header_Row_7 1)</definedName>
    <definedName function="false" hidden="false" name="Values_Entered_7_1" vbProcedure="false">IF(Loan_Amount_7 1*Interest_Rate_7 1*Loan_Years_7 1*Loan_Start_7 1&gt;0,1,0)</definedName>
    <definedName function="false" hidden="false" name="Number_of_Payments_7_1" vbProcedure="false">MATCH(0.01,End_Bal_7 1,-1)+1</definedName>
    <definedName function="false" hidden="false" name="Last_Row_7_3" vbProcedure="false">IF(Values_Entered_7_3,Header_Row_7 1+Number_of_Payments_7_3,Header_Row_7 1)</definedName>
    <definedName function="false" hidden="false" name="Values_Entered_7_3" vbProcedure="false">IF(Loan_Amount_7_3*Interest_Rate_7 1*Loan_Years_7_3*Loan_Start_7 1&gt;0,1,0)</definedName>
    <definedName function="false" hidden="false" name="Loan_Amount_7_3" vbProcedure="false">Восстановл_Лист24!$D$6</definedName>
    <definedName function="false" hidden="false" name="Loan_Years_7_3" vbProcedure="false">Восстановл_Лист24!$D$8</definedName>
    <definedName function="false" hidden="false" name="Number_of_Payments_7_3" vbProcedure="false">MATCH(0.01,End_Bal_7_3,-1)+1</definedName>
    <definedName function="false" hidden="false" name="Last_Row_7_5" vbProcedure="false">IF(Values_Entered_7_5,Header_Row_7 1+Number_of_Payments_7_5,Header_Row_7 1)</definedName>
    <definedName function="false" hidden="false" name="Values_Entered_7_5" vbProcedure="false">IF(Loan_Amount_7 1*Interest_Rate_7 1*Loan_Years_7 1*Loan_Start_7 1&gt;0,1,0)</definedName>
    <definedName function="false" hidden="false" name="Number_of_Payments_7_5" vbProcedure="false">MATCH(0.01,End_Bal_7 1,-1)+1</definedName>
    <definedName function="false" hidden="false" name="Last_Row_7_8" vbProcedure="false">IF(Values_Entered_7_8,Header_Row_7 1+Number_of_Payments_7_8,Header_Row_7 1)</definedName>
    <definedName function="false" hidden="false" name="Values_Entered_7_8" vbProcedure="false">IF(Loan_Amount_7 1*Interest_Rate_7 1*Loan_Years_7 1*Loan_Start_7 1&gt;0,1,0)</definedName>
    <definedName function="false" hidden="false" name="Number_of_Payments_7_8" vbProcedure="false">MATCH(0.01,End_Bal_7 1,-1)+1</definedName>
    <definedName function="false" hidden="false" name="Last_Row_8" vbProcedure="false">IF(Values_Entered_8,Header_Row+Number_of_Payments_8,Header_Row)</definedName>
    <definedName function="false" hidden="false" name="Values_Entered_8" vbProcedure="false">IF(Loan_Amount*Interest_Rate*Loan_Years*Loan_Start&gt;0,1,0)</definedName>
    <definedName function="false" hidden="false" name="Number_of_Payments_8" vbProcedure="false">MATCH(0.01,End_Bal,-1)+1</definedName>
    <definedName function="false" hidden="false" name="Last_Row_8 1" vbProcedure="false">IF(Values_Entered_8 1,Header_Row_8+Number_of_Payments_8 1,Header_Row_8)</definedName>
    <definedName function="false" hidden="false" name="Values_Entered_8 1" vbProcedure="false">IF(Loan_Amount_8*Interest_Rate_8*Loan_Years_8*Loan_Start_8&gt;0,1,0)</definedName>
    <definedName function="false" hidden="false" name="Loan_Amount_8" vbProcedure="false">Восстановл_Лист24!$D$6</definedName>
    <definedName function="false" hidden="false" name="Loan_Years_8" vbProcedure="false">Восстановл_Лист24!$D$8</definedName>
    <definedName function="false" hidden="false" name="Loan_Start_8" vbProcedure="false">#REF!</definedName>
    <definedName function="false" hidden="false" name="Number_of_Payments_8 1" vbProcedure="false">MATCH(0.01,End_Bal_8,-1)+1</definedName>
    <definedName function="false" hidden="false" name="Last_Row_8_1" vbProcedure="false">IF(Values_Entered_8_1,Header_Row_8+Number_of_Payments_8_1,Header_Row_8)</definedName>
    <definedName function="false" hidden="false" name="Values_Entered_8_1" vbProcedure="false">IF(Loan_Amount_8*Interest_Rate_8*Loan_Years_8*Loan_Start_8&gt;0,1,0)</definedName>
    <definedName function="false" hidden="false" name="Number_of_Payments_8_1" vbProcedure="false">MATCH(0.01,End_Bal_8,-1)+1</definedName>
    <definedName function="false" hidden="false" name="Last_Row_8_3" vbProcedure="false">IF(Values_Entered_8_3,Header_Row_8+Number_of_Payments_8_3,Header_Row_8)</definedName>
    <definedName function="false" hidden="false" name="Values_Entered_8_3" vbProcedure="false">IF(Loan_Amount_8_3*Interest_Rate_8*Loan_Years_8_3*Loan_Start_8&gt;0,1,0)</definedName>
    <definedName function="false" hidden="false" name="Loan_Amount_8_3" vbProcedure="false">Восстановл_Лист24!$D$6</definedName>
    <definedName function="false" hidden="false" name="Loan_Years_8_3" vbProcedure="false">Восстановл_Лист24!$D$8</definedName>
    <definedName function="false" hidden="false" name="Number_of_Payments_8_3" vbProcedure="false">MATCH(0.01,End_Bal_8_3,-1)+1</definedName>
    <definedName function="false" hidden="false" name="Last_Row_8_5" vbProcedure="false">IF(Values_Entered_8_5,Header_Row_8+Number_of_Payments_8_5,Header_Row_8)</definedName>
    <definedName function="false" hidden="false" name="Values_Entered_8_5" vbProcedure="false">IF(Loan_Amount_8*Interest_Rate_8*Loan_Years_8*Loan_Start_8&gt;0,1,0)</definedName>
    <definedName function="false" hidden="false" name="Number_of_Payments_8_5" vbProcedure="false">MATCH(0.01,End_Bal_8,-1)+1</definedName>
    <definedName function="false" hidden="false" name="Last_Row_8_8" vbProcedure="false">IF(Values_Entered_8_8,Header_Row_8+Number_of_Payments_8_8,Header_Row_8)</definedName>
    <definedName function="false" hidden="false" name="Values_Entered_8_8" vbProcedure="false">IF(Loan_Amount_8*Interest_Rate_8*Loan_Years_8*Loan_Start_8&gt;0,1,0)</definedName>
    <definedName function="false" hidden="false" name="Number_of_Payments_8_8" vbProcedure="false">MATCH(0.01,End_Bal_8,-1)+1</definedName>
    <definedName function="false" hidden="false" name="Last_Row_9" vbProcedure="false">IF(Values_Entered_9,Header_Row_9+Number_of_Payments_9,Header_Row_9)</definedName>
    <definedName function="false" hidden="false" name="Values_Entered_9" vbProcedure="false">IF(Loan_Amount_9*Interest_Rate_9*Loan_Years_9*Loan_Start_9&gt;0,1,0)</definedName>
    <definedName function="false" hidden="false" name="Loan_Amount_9" vbProcedure="false">Восстановл_Лист24!$D$6</definedName>
    <definedName function="false" hidden="false" name="Loan_Years_9" vbProcedure="false">Восстановл_Лист24!$D$8</definedName>
    <definedName function="false" hidden="false" name="Loan_Start_9" vbProcedure="false">#REF!</definedName>
    <definedName function="false" hidden="false" name="Number_of_Payments_9" vbProcedure="false">MATCH(0.01,End_Bal_9,-1)+1</definedName>
    <definedName function="false" hidden="false" name="Last_Row_9 1" vbProcedure="false">IF(Values_Entered_9 1,Header_Row_9 1+Number_of_Payments_9 1,Header_Row_9 1)</definedName>
    <definedName function="false" hidden="false" name="Values_Entered_9 1" vbProcedure="false">IF(Loan_Amount_9 1*Interest_Rate_9 1*Loan_Years_9 1*Loan_Start_9 1&gt;0,1,0)</definedName>
    <definedName function="false" hidden="false" name="Loan_Amount_9 1" vbProcedure="false">Восстановл_Лист24!$D$6</definedName>
    <definedName function="false" hidden="false" name="Loan_Years_9 1" vbProcedure="false">Восстановл_Лист24!$D$8</definedName>
    <definedName function="false" hidden="false" name="Loan_Start_9 1" vbProcedure="false">#REF!</definedName>
    <definedName function="false" hidden="false" name="Number_of_Payments_9 1" vbProcedure="false">MATCH(0.01,End_Bal_9 1,-1)+1</definedName>
    <definedName function="false" hidden="false" name="Last_Row_9_1" vbProcedure="false">IF(Values_Entered_9_1,Header_Row_9 1+Number_of_Payments_9_1,Header_Row_9 1)</definedName>
    <definedName function="false" hidden="false" name="Values_Entered_9_1" vbProcedure="false">IF(Loan_Amount_9 1*Interest_Rate_9 1*Loan_Years_9 1*Loan_Start_9 1&gt;0,1,0)</definedName>
    <definedName function="false" hidden="false" name="Number_of_Payments_9_1" vbProcedure="false">MATCH(0.01,End_Bal_9 1,-1)+1</definedName>
    <definedName function="false" hidden="false" name="Last_Row_9_3" vbProcedure="false">IF(Values_Entered_9_3,Header_Row_9 1+Number_of_Payments_9_3,Header_Row_9 1)</definedName>
    <definedName function="false" hidden="false" name="Values_Entered_9_3" vbProcedure="false">IF(Loan_Amount_9_3*Interest_Rate_9 1*Loan_Years_9_3*Loan_Start_9 1&gt;0,1,0)</definedName>
    <definedName function="false" hidden="false" name="Loan_Amount_9_3" vbProcedure="false">Восстановл_Лист24!$D$6</definedName>
    <definedName function="false" hidden="false" name="Loan_Years_9_3" vbProcedure="false">Восстановл_Лист24!$D$8</definedName>
    <definedName function="false" hidden="false" name="Number_of_Payments_9_3" vbProcedure="false">MATCH(0.01,End_Bal_9_3,-1)+1</definedName>
    <definedName function="false" hidden="false" name="Last_Row_9_5" vbProcedure="false">IF(Values_Entered_9_5,Header_Row_9 1+Number_of_Payments_9_5,Header_Row_9 1)</definedName>
    <definedName function="false" hidden="false" name="Values_Entered_9_5" vbProcedure="false">IF(Loan_Amount_9 1*Interest_Rate_9 1*Loan_Years_9 1*Loan_Start_9 1&gt;0,1,0)</definedName>
    <definedName function="false" hidden="false" name="Number_of_Payments_9_5" vbProcedure="false">MATCH(0.01,End_Bal_9 1,-1)+1</definedName>
    <definedName function="false" hidden="false" name="Last_Row_9_8" vbProcedure="false">IF(Values_Entered_9_8,Header_Row_9 1+Number_of_Payments_9_8,Header_Row_9 1)</definedName>
    <definedName function="false" hidden="false" name="Values_Entered_9_8" vbProcedure="false">IF(Loan_Amount_9 1*Interest_Rate_9 1*Loan_Years_9 1*Loan_Start_9 1&gt;0,1,0)</definedName>
    <definedName function="false" hidden="false" name="Number_of_Payments_9_8" vbProcedure="false">MATCH(0.01,End_Bal_9 1,-1)+1</definedName>
    <definedName function="false" hidden="false" name="libir6m" vbProcedure="false">#REF!</definedName>
    <definedName function="false" hidden="false" name="libir6m_1" vbProcedure="false">#REF!</definedName>
    <definedName function="false" hidden="false" name="libir6m_1 1" vbProcedure="false">#REF!</definedName>
    <definedName function="false" hidden="false" name="libir6m_10" vbProcedure="false">#REF!</definedName>
    <definedName function="false" hidden="false" name="libir6m_2" vbProcedure="false">#REF!</definedName>
    <definedName function="false" hidden="false" name="libir6m_3" vbProcedure="false">#REF!</definedName>
    <definedName function="false" hidden="false" name="libir6m_4" vbProcedure="false">#REF!</definedName>
    <definedName function="false" hidden="false" name="libir6m_5" vbProcedure="false">#REF!</definedName>
    <definedName function="false" hidden="false" name="libir6m_7" vbProcedure="false">#REF!</definedName>
    <definedName function="false" hidden="false" name="libir6m_7 1" vbProcedure="false">#REF!</definedName>
    <definedName function="false" hidden="false" name="libir6m_8" vbProcedure="false">#REF!</definedName>
    <definedName function="false" hidden="false" name="libir6m_9" vbProcedure="false">#REF!</definedName>
    <definedName function="false" hidden="false" name="libir6m_9 1" vbProcedure="false">#REF!</definedName>
    <definedName function="false" hidden="false" name="LME" vbProcedure="false">#REF!</definedName>
    <definedName function="false" hidden="false" name="LME_1" vbProcedure="false">#REF!</definedName>
    <definedName function="false" hidden="false" name="mm" vbProcedure="false">mm</definedName>
    <definedName function="false" hidden="false" name="mm_1" vbProcedure="false">mm_1</definedName>
    <definedName function="false" hidden="false" name="mm_1 1" vbProcedure="false">mm_1 1</definedName>
    <definedName function="false" hidden="false" name="mm_10" vbProcedure="false">mm_10</definedName>
    <definedName function="false" hidden="false" name="mm_10_1" vbProcedure="false">mm_10_1</definedName>
    <definedName function="false" hidden="false" name="mm_10_3" vbProcedure="false">mm_10_3</definedName>
    <definedName function="false" hidden="false" name="mm_10_5" vbProcedure="false">mm_10_5</definedName>
    <definedName function="false" hidden="false" name="mm_10_8" vbProcedure="false">mm_10_8</definedName>
    <definedName function="false" hidden="false" name="mm_1_1" vbProcedure="false">mm_1_1</definedName>
    <definedName function="false" hidden="false" name="mm_1_3" vbProcedure="false">mm_1_3</definedName>
    <definedName function="false" hidden="false" name="mm_1_5" vbProcedure="false">mm_1_5</definedName>
    <definedName function="false" hidden="false" name="mm_1_8" vbProcedure="false">mm_1_8</definedName>
    <definedName function="false" hidden="false" name="mm_2" vbProcedure="false">mm_2</definedName>
    <definedName function="false" hidden="false" name="mm_3" vbProcedure="false">mm_3</definedName>
    <definedName function="false" hidden="false" name="mm_4" vbProcedure="false">mm_4</definedName>
    <definedName function="false" hidden="false" name="mm_4_1" vbProcedure="false">mm_4_1</definedName>
    <definedName function="false" hidden="false" name="mm_4_3" vbProcedure="false">mm_4_3</definedName>
    <definedName function="false" hidden="false" name="mm_4_5" vbProcedure="false">mm_4_5</definedName>
    <definedName function="false" hidden="false" name="mm_4_8" vbProcedure="false">mm_4_8</definedName>
    <definedName function="false" hidden="false" name="mm_5" vbProcedure="false">mm_5</definedName>
    <definedName function="false" hidden="false" name="mm_5 1" vbProcedure="false">mm_5 1</definedName>
    <definedName function="false" hidden="false" name="mm_5_1" vbProcedure="false">mm_5_1</definedName>
    <definedName function="false" hidden="false" name="mm_5_3" vbProcedure="false">mm_5_3</definedName>
    <definedName function="false" hidden="false" name="mm_5_5" vbProcedure="false">mm_5_5</definedName>
    <definedName function="false" hidden="false" name="mm_5_8" vbProcedure="false">mm_5_8</definedName>
    <definedName function="false" hidden="false" name="mm_7" vbProcedure="false">mm_7</definedName>
    <definedName function="false" hidden="false" name="mm_7 1" vbProcedure="false">mm_7 1</definedName>
    <definedName function="false" hidden="false" name="mm_7_1" vbProcedure="false">mm_7_1</definedName>
    <definedName function="false" hidden="false" name="mm_7_3" vbProcedure="false">mm_7_3</definedName>
    <definedName function="false" hidden="false" name="mm_7_5" vbProcedure="false">mm_7_5</definedName>
    <definedName function="false" hidden="false" name="mm_7_8" vbProcedure="false">mm_7_8</definedName>
    <definedName function="false" hidden="false" name="mm_8" vbProcedure="false">mm_8</definedName>
    <definedName function="false" hidden="false" name="mm_8 1" vbProcedure="false">mm_8 1</definedName>
    <definedName function="false" hidden="false" name="mm_8_1" vbProcedure="false">mm_8_1</definedName>
    <definedName function="false" hidden="false" name="mm_8_3" vbProcedure="false">mm_8_3</definedName>
    <definedName function="false" hidden="false" name="mm_8_5" vbProcedure="false">mm_8_5</definedName>
    <definedName function="false" hidden="false" name="mm_8_8" vbProcedure="false">mm_8_8</definedName>
    <definedName function="false" hidden="false" name="mm_9" vbProcedure="false">mm_9</definedName>
    <definedName function="false" hidden="false" name="mm_9 1" vbProcedure="false">mm_9 1</definedName>
    <definedName function="false" hidden="false" name="mm_9_1" vbProcedure="false">mm_9_1</definedName>
    <definedName function="false" hidden="false" name="mm_9_3" vbProcedure="false">mm_9_3</definedName>
    <definedName function="false" hidden="false" name="mm_9_5" vbProcedure="false">mm_9_5</definedName>
    <definedName function="false" hidden="false" name="mm_9_8" vbProcedure="false">mm_9_8</definedName>
    <definedName function="false" hidden="false" name="Moeuvre" vbProcedure="false">#REF!</definedName>
    <definedName function="false" hidden="false" name="Moeuvre_1" vbProcedure="false">#REF!</definedName>
    <definedName function="false" hidden="false" name="Moeuvre_1 1" vbProcedure="false">#REF!</definedName>
    <definedName function="false" hidden="false" name="Moeuvre_10" vbProcedure="false">#REF!</definedName>
    <definedName function="false" hidden="false" name="Moeuvre_10_3" vbProcedure="false">#REF!</definedName>
    <definedName function="false" hidden="false" name="Moeuvre_1_3" vbProcedure="false">#REF!</definedName>
    <definedName function="false" hidden="false" name="Moeuvre_2" vbProcedure="false">#REF!</definedName>
    <definedName function="false" hidden="false" name="Moeuvre_3" vbProcedure="false">#REF!</definedName>
    <definedName function="false" hidden="false" name="Moeuvre_4" vbProcedure="false">#REF!</definedName>
    <definedName function="false" hidden="false" name="Moeuvre_4_3" vbProcedure="false">#REF!</definedName>
    <definedName function="false" hidden="false" name="Moeuvre_5" vbProcedure="false">#REF!</definedName>
    <definedName function="false" hidden="false" name="Moeuvre_5_3" vbProcedure="false">#REF!</definedName>
    <definedName function="false" hidden="false" name="Moeuvre_7" vbProcedure="false">#REF!</definedName>
    <definedName function="false" hidden="false" name="Moeuvre_7 1" vbProcedure="false">#REF!</definedName>
    <definedName function="false" hidden="false" name="Moeuvre_7_3" vbProcedure="false">#REF!</definedName>
    <definedName function="false" hidden="false" name="Moeuvre_8" vbProcedure="false">#REF!</definedName>
    <definedName function="false" hidden="false" name="Moeuvre_8_3" vbProcedure="false">#REF!</definedName>
    <definedName function="false" hidden="false" name="Moeuvre_9" vbProcedure="false">#REF!</definedName>
    <definedName function="false" hidden="false" name="Moeuvre_9 1" vbProcedure="false">#REF!</definedName>
    <definedName function="false" hidden="false" name="Moeuvre_9_3" vbProcedure="false">#REF!</definedName>
    <definedName function="false" hidden="false" name="NAME110" vbProcedure="false">(#REF!,#REF!,#REF!,#REF!,#REF!,#REF!,#REF!,#REF!)</definedName>
    <definedName function="false" hidden="false" name="NAME110_1" vbProcedure="false">(#REF!,#REF!,#REF!,#REF!,#REF!,#REF!,#REF!,#REF!)</definedName>
    <definedName function="false" hidden="false" name="NAME110_3" vbProcedure="false">(#REF!,#REF!,#REF!,#REF!,#REF!,#REF!,#REF!,#REF!)</definedName>
    <definedName function="false" hidden="false" name="NAME111" vbProcedure="false">(#REF!,#REF!,#REF!,#REF!,#REF!,#REF!,#REF!,#REF!)</definedName>
    <definedName function="false" hidden="false" name="NAME111_1" vbProcedure="false">(#REF!,#REF!,#REF!,#REF!,#REF!,#REF!,#REF!,#REF!)</definedName>
    <definedName function="false" hidden="false" name="NAME111_3" vbProcedure="false">(#REF!,#REF!,#REF!,#REF!,#REF!,#REF!,#REF!,#REF!)</definedName>
    <definedName function="false" hidden="false" name="NAME112" vbProcedure="false">(#REF!,#REF!,#REF!,#REF!,#REF!,#REF!,#REF!,#REF!)</definedName>
    <definedName function="false" hidden="false" name="NAME112_1" vbProcedure="false">(#REF!,#REF!,#REF!,#REF!,#REF!,#REF!,#REF!,#REF!)</definedName>
    <definedName function="false" hidden="false" name="NAME112_3" vbProcedure="false">(#REF!,#REF!,#REF!,#REF!,#REF!,#REF!,#REF!,#REF!)</definedName>
    <definedName function="false" hidden="false" name="NAME113" vbProcedure="false">(#REF!,#REF!,#REF!,#REF!,#REF!,#REF!,#REF!,#REF!)</definedName>
    <definedName function="false" hidden="false" name="NAME113_1" vbProcedure="false">(#REF!,#REF!,#REF!,#REF!,#REF!,#REF!,#REF!,#REF!)</definedName>
    <definedName function="false" hidden="false" name="NAME113_3" vbProcedure="false">(#REF!,#REF!,#REF!,#REF!,#REF!,#REF!,#REF!,#REF!)</definedName>
    <definedName function="false" hidden="false" name="NAME114" vbProcedure="false">(#REF!,#REF!,#REF!,#REF!,#REF!,#REF!,#REF!,#REF!)</definedName>
    <definedName function="false" hidden="false" name="NAME114_1" vbProcedure="false">(#REF!,#REF!,#REF!,#REF!,#REF!,#REF!,#REF!,#REF!)</definedName>
    <definedName function="false" hidden="false" name="NAME114_3" vbProcedure="false">(#REF!,#REF!,#REF!,#REF!,#REF!,#REF!,#REF!,#REF!)</definedName>
    <definedName function="false" hidden="false" name="NAME115" vbProcedure="false">(#REF!,#REF!,#REF!,#REF!,#REF!,#REF!,#REF!,#REF!)</definedName>
    <definedName function="false" hidden="false" name="NAME115_1" vbProcedure="false">(#REF!,#REF!,#REF!,#REF!,#REF!,#REF!,#REF!,#REF!)</definedName>
    <definedName function="false" hidden="false" name="NAME115_3" vbProcedure="false">(#REF!,#REF!,#REF!,#REF!,#REF!,#REF!,#REF!,#REF!)</definedName>
    <definedName function="false" hidden="false" name="NAME116" vbProcedure="false">(#REF!,#REF!,#REF!,#REF!,#REF!,#REF!,#REF!,#REF!)</definedName>
    <definedName function="false" hidden="false" name="NAME116_1" vbProcedure="false">(#REF!,#REF!,#REF!,#REF!,#REF!,#REF!,#REF!,#REF!)</definedName>
    <definedName function="false" hidden="false" name="NAME116_3" vbProcedure="false">(#REF!,#REF!,#REF!,#REF!,#REF!,#REF!,#REF!,#REF!)</definedName>
    <definedName function="false" hidden="false" name="NAME117" vbProcedure="false">(#REF!,#REF!,#REF!,#REF!,#REF!,#REF!,#REF!,#REF!)</definedName>
    <definedName function="false" hidden="false" name="NAME117_1" vbProcedure="false">(#REF!,#REF!,#REF!,#REF!,#REF!,#REF!,#REF!,#REF!)</definedName>
    <definedName function="false" hidden="false" name="NAME117_3" vbProcedure="false">(#REF!,#REF!,#REF!,#REF!,#REF!,#REF!,#REF!,#REF!)</definedName>
    <definedName function="false" hidden="false" name="NAME118" vbProcedure="false">(#REF!,#REF!,#REF!,#REF!,#REF!,#REF!,#REF!,#REF!)</definedName>
    <definedName function="false" hidden="false" name="NAME118_1" vbProcedure="false">(#REF!,#REF!,#REF!,#REF!,#REF!,#REF!,#REF!,#REF!)</definedName>
    <definedName function="false" hidden="false" name="NAME118_3" vbProcedure="false">(#REF!,#REF!,#REF!,#REF!,#REF!,#REF!,#REF!,#REF!)</definedName>
    <definedName function="false" hidden="false" name="NAME119" vbProcedure="false">(#REF!,#REF!,#REF!,#REF!,#REF!,#REF!,#REF!,#REF!)</definedName>
    <definedName function="false" hidden="false" name="NAME119_1" vbProcedure="false">(#REF!,#REF!,#REF!,#REF!,#REF!,#REF!,#REF!,#REF!)</definedName>
    <definedName function="false" hidden="false" name="NAME119_3" vbProcedure="false">(#REF!,#REF!,#REF!,#REF!,#REF!,#REF!,#REF!,#REF!)</definedName>
    <definedName function="false" hidden="false" name="NAME12" vbProcedure="false">(#REF!,#REF!,#REF!,#REF!,#REF!,#REF!,#REF!,#REF!)</definedName>
    <definedName function="false" hidden="false" name="NAME120" vbProcedure="false">(#REF!,#REF!,#REF!,#REF!,#REF!,#REF!,#REF!,#REF!)</definedName>
    <definedName function="false" hidden="false" name="NAME120_1" vbProcedure="false">(#REF!,#REF!,#REF!,#REF!,#REF!,#REF!,#REF!,#REF!)</definedName>
    <definedName function="false" hidden="false" name="NAME120_3" vbProcedure="false">(#REF!,#REF!,#REF!,#REF!,#REF!,#REF!,#REF!,#REF!)</definedName>
    <definedName function="false" hidden="false" name="NAME121" vbProcedure="false">(#REF!,#REF!,#REF!,#REF!,#REF!,#REF!,#REF!,#REF!)</definedName>
    <definedName function="false" hidden="false" name="NAME121_1" vbProcedure="false">(#REF!,#REF!,#REF!,#REF!,#REF!,#REF!,#REF!,#REF!)</definedName>
    <definedName function="false" hidden="false" name="NAME121_3" vbProcedure="false">(#REF!,#REF!,#REF!,#REF!,#REF!,#REF!,#REF!,#REF!)</definedName>
    <definedName function="false" hidden="false" name="NAME122" vbProcedure="false">(#REF!,#REF!,#REF!,#REF!,#REF!,#REF!,#REF!,#REF!)</definedName>
    <definedName function="false" hidden="false" name="NAME122_1" vbProcedure="false">(#REF!,#REF!,#REF!,#REF!,#REF!,#REF!,#REF!,#REF!)</definedName>
    <definedName function="false" hidden="false" name="NAME122_3" vbProcedure="false">(#REF!,#REF!,#REF!,#REF!,#REF!,#REF!,#REF!,#REF!)</definedName>
    <definedName function="false" hidden="false" name="NAME123" vbProcedure="false">(#REF!,#REF!,#REF!,#REF!,#REF!,#REF!,#REF!,#REF!)</definedName>
    <definedName function="false" hidden="false" name="NAME123_1" vbProcedure="false">(#REF!,#REF!,#REF!,#REF!,#REF!,#REF!,#REF!,#REF!)</definedName>
    <definedName function="false" hidden="false" name="NAME123_3" vbProcedure="false">(#REF!,#REF!,#REF!,#REF!,#REF!,#REF!,#REF!,#REF!)</definedName>
    <definedName function="false" hidden="false" name="NAME124" vbProcedure="false">(#REF!,#REF!,#REF!,#REF!,#REF!,#REF!,#REF!,#REF!)</definedName>
    <definedName function="false" hidden="false" name="NAME124_1" vbProcedure="false">(#REF!,#REF!,#REF!,#REF!,#REF!,#REF!,#REF!,#REF!)</definedName>
    <definedName function="false" hidden="false" name="NAME124_3" vbProcedure="false">(#REF!,#REF!,#REF!,#REF!,#REF!,#REF!,#REF!,#REF!)</definedName>
    <definedName function="false" hidden="false" name="NAME125" vbProcedure="false">(#REF!,#REF!,#REF!,#REF!,#REF!,#REF!,#REF!,#REF!)</definedName>
    <definedName function="false" hidden="false" name="NAME125_1" vbProcedure="false">(#REF!,#REF!,#REF!,#REF!,#REF!,#REF!,#REF!,#REF!)</definedName>
    <definedName function="false" hidden="false" name="NAME125_3" vbProcedure="false">(#REF!,#REF!,#REF!,#REF!,#REF!,#REF!,#REF!,#REF!)</definedName>
    <definedName function="false" hidden="false" name="NAME126" vbProcedure="false">(#REF!,#REF!,#REF!,#REF!,#REF!,#REF!,#REF!,#REF!)</definedName>
    <definedName function="false" hidden="false" name="NAME126_1" vbProcedure="false">(#REF!,#REF!,#REF!,#REF!,#REF!,#REF!,#REF!,#REF!)</definedName>
    <definedName function="false" hidden="false" name="NAME126_3" vbProcedure="false">(#REF!,#REF!,#REF!,#REF!,#REF!,#REF!,#REF!,#REF!)</definedName>
    <definedName function="false" hidden="false" name="NAME127" vbProcedure="false">(#REF!,#REF!,#REF!,#REF!,#REF!,#REF!,#REF!,#REF!)</definedName>
    <definedName function="false" hidden="false" name="NAME127_1" vbProcedure="false">(#REF!,#REF!,#REF!,#REF!,#REF!,#REF!,#REF!,#REF!)</definedName>
    <definedName function="false" hidden="false" name="NAME127_3" vbProcedure="false">(#REF!,#REF!,#REF!,#REF!,#REF!,#REF!,#REF!,#REF!)</definedName>
    <definedName function="false" hidden="false" name="NAME128" vbProcedure="false">(#REF!,#REF!,#REF!,#REF!,#REF!,#REF!,#REF!,#REF!)</definedName>
    <definedName function="false" hidden="false" name="NAME128_1" vbProcedure="false">(#REF!,#REF!,#REF!,#REF!,#REF!,#REF!,#REF!,#REF!)</definedName>
    <definedName function="false" hidden="false" name="NAME128_3" vbProcedure="false">(#REF!,#REF!,#REF!,#REF!,#REF!,#REF!,#REF!,#REF!)</definedName>
    <definedName function="false" hidden="false" name="NAME129" vbProcedure="false">(#REF!,#REF!,#REF!,#REF!,#REF!,#REF!,#REF!,#REF!)</definedName>
    <definedName function="false" hidden="false" name="NAME129_1" vbProcedure="false">(#REF!,#REF!,#REF!,#REF!,#REF!,#REF!,#REF!,#REF!)</definedName>
    <definedName function="false" hidden="false" name="NAME129_3" vbProcedure="false">(#REF!,#REF!,#REF!,#REF!,#REF!,#REF!,#REF!,#REF!)</definedName>
    <definedName function="false" hidden="false" name="NAME12_1" vbProcedure="false">(#REF!,#REF!,#REF!,#REF!,#REF!,#REF!,#REF!,#REF!)</definedName>
    <definedName function="false" hidden="false" name="NAME12_3" vbProcedure="false">(#REF!,#REF!,#REF!,#REF!,#REF!,#REF!,#REF!,#REF!)</definedName>
    <definedName function="false" hidden="false" name="NAME13" vbProcedure="false">(#REF!,#REF!,#REF!,#REF!,#REF!,#REF!,#REF!,#REF!)</definedName>
    <definedName function="false" hidden="false" name="NAME130" vbProcedure="false">(#REF!,#REF!,#REF!,#REF!,#REF!,#REF!,#REF!,#REF!)</definedName>
    <definedName function="false" hidden="false" name="NAME130_1" vbProcedure="false">(#REF!,#REF!,#REF!,#REF!,#REF!,#REF!,#REF!,#REF!)</definedName>
    <definedName function="false" hidden="false" name="NAME130_3" vbProcedure="false">(#REF!,#REF!,#REF!,#REF!,#REF!,#REF!,#REF!,#REF!)</definedName>
    <definedName function="false" hidden="false" name="NAME131" vbProcedure="false">(#REF!,#REF!,#REF!,#REF!,#REF!,#REF!,#REF!,#REF!)</definedName>
    <definedName function="false" hidden="false" name="NAME131_1" vbProcedure="false">(#REF!,#REF!,#REF!,#REF!,#REF!,#REF!,#REF!,#REF!)</definedName>
    <definedName function="false" hidden="false" name="NAME131_3" vbProcedure="false">(#REF!,#REF!,#REF!,#REF!,#REF!,#REF!,#REF!,#REF!)</definedName>
    <definedName function="false" hidden="false" name="NAME132" vbProcedure="false">(#REF!,#REF!,#REF!,#REF!,#REF!,#REF!,#REF!,#REF!)</definedName>
    <definedName function="false" hidden="false" name="NAME132_1" vbProcedure="false">(#REF!,#REF!,#REF!,#REF!,#REF!,#REF!,#REF!,#REF!)</definedName>
    <definedName function="false" hidden="false" name="NAME132_3" vbProcedure="false">(#REF!,#REF!,#REF!,#REF!,#REF!,#REF!,#REF!,#REF!)</definedName>
    <definedName function="false" hidden="false" name="NAME133" vbProcedure="false">(#REF!,#REF!,#REF!,#REF!,#REF!,#REF!,#REF!,#REF!)</definedName>
    <definedName function="false" hidden="false" name="NAME133_1" vbProcedure="false">(#REF!,#REF!,#REF!,#REF!,#REF!,#REF!,#REF!,#REF!)</definedName>
    <definedName function="false" hidden="false" name="NAME133_3" vbProcedure="false">(#REF!,#REF!,#REF!,#REF!,#REF!,#REF!,#REF!,#REF!)</definedName>
    <definedName function="false" hidden="false" name="NAME134" vbProcedure="false">(#REF!,#REF!,#REF!,#REF!,#REF!,#REF!,#REF!,#REF!)</definedName>
    <definedName function="false" hidden="false" name="NAME134_1" vbProcedure="false">(#REF!,#REF!,#REF!,#REF!,#REF!,#REF!,#REF!,#REF!)</definedName>
    <definedName function="false" hidden="false" name="NAME134_3" vbProcedure="false">(#REF!,#REF!,#REF!,#REF!,#REF!,#REF!,#REF!,#REF!)</definedName>
    <definedName function="false" hidden="false" name="NAME135" vbProcedure="false">(#REF!,#REF!,#REF!,#REF!,#REF!,#REF!,#REF!,#REF!)</definedName>
    <definedName function="false" hidden="false" name="NAME135_1" vbProcedure="false">(#REF!,#REF!,#REF!,#REF!,#REF!,#REF!,#REF!,#REF!)</definedName>
    <definedName function="false" hidden="false" name="NAME135_3" vbProcedure="false">(#REF!,#REF!,#REF!,#REF!,#REF!,#REF!,#REF!,#REF!)</definedName>
    <definedName function="false" hidden="false" name="NAME136" vbProcedure="false">(#REF!,#REF!,#REF!,#REF!,#REF!,#REF!,#REF!,#REF!)</definedName>
    <definedName function="false" hidden="false" name="NAME136_1" vbProcedure="false">(#REF!,#REF!,#REF!,#REF!,#REF!,#REF!,#REF!,#REF!)</definedName>
    <definedName function="false" hidden="false" name="NAME136_3" vbProcedure="false">(#REF!,#REF!,#REF!,#REF!,#REF!,#REF!,#REF!,#REF!)</definedName>
    <definedName function="false" hidden="false" name="NAME137" vbProcedure="false">(#REF!,#REF!,#REF!,#REF!,#REF!,#REF!,#REF!,#REF!)</definedName>
    <definedName function="false" hidden="false" name="NAME137_1" vbProcedure="false">(#REF!,#REF!,#REF!,#REF!,#REF!,#REF!,#REF!,#REF!)</definedName>
    <definedName function="false" hidden="false" name="NAME137_3" vbProcedure="false">(#REF!,#REF!,#REF!,#REF!,#REF!,#REF!,#REF!,#REF!)</definedName>
    <definedName function="false" hidden="false" name="NAME138" vbProcedure="false">(#REF!,#REF!,#REF!,#REF!,#REF!,#REF!,#REF!,#REF!)</definedName>
    <definedName function="false" hidden="false" name="NAME138_1" vbProcedure="false">(#REF!,#REF!,#REF!,#REF!,#REF!,#REF!,#REF!,#REF!)</definedName>
    <definedName function="false" hidden="false" name="NAME138_3" vbProcedure="false">(#REF!,#REF!,#REF!,#REF!,#REF!,#REF!,#REF!,#REF!)</definedName>
    <definedName function="false" hidden="false" name="NAME139" vbProcedure="false">(#REF!,#REF!,#REF!,#REF!,#REF!,#REF!,#REF!,#REF!)</definedName>
    <definedName function="false" hidden="false" name="NAME139_1" vbProcedure="false">(#REF!,#REF!,#REF!,#REF!,#REF!,#REF!,#REF!,#REF!)</definedName>
    <definedName function="false" hidden="false" name="NAME139_3" vbProcedure="false">(#REF!,#REF!,#REF!,#REF!,#REF!,#REF!,#REF!,#REF!)</definedName>
    <definedName function="false" hidden="false" name="NAME13_1" vbProcedure="false">(#REF!,#REF!,#REF!,#REF!,#REF!,#REF!,#REF!,#REF!)</definedName>
    <definedName function="false" hidden="false" name="NAME13_3" vbProcedure="false">(#REF!,#REF!,#REF!,#REF!,#REF!,#REF!,#REF!,#REF!)</definedName>
    <definedName function="false" hidden="false" name="NAME14" vbProcedure="false">(#REF!,#REF!,#REF!,#REF!,#REF!,#REF!,#REF!,#REF!)</definedName>
    <definedName function="false" hidden="false" name="NAME140" vbProcedure="false">(#REF!,#REF!,#REF!,#REF!,#REF!,#REF!,#REF!,#REF!)</definedName>
    <definedName function="false" hidden="false" name="NAME140_1" vbProcedure="false">(#REF!,#REF!,#REF!,#REF!,#REF!,#REF!,#REF!,#REF!)</definedName>
    <definedName function="false" hidden="false" name="NAME140_3" vbProcedure="false">(#REF!,#REF!,#REF!,#REF!,#REF!,#REF!,#REF!,#REF!)</definedName>
    <definedName function="false" hidden="false" name="NAME141" vbProcedure="false">(#REF!,#REF!,#REF!,#REF!,#REF!,#REF!,#REF!,#REF!)</definedName>
    <definedName function="false" hidden="false" name="NAME141_1" vbProcedure="false">(#REF!,#REF!,#REF!,#REF!,#REF!,#REF!,#REF!,#REF!)</definedName>
    <definedName function="false" hidden="false" name="NAME141_3" vbProcedure="false">(#REF!,#REF!,#REF!,#REF!,#REF!,#REF!,#REF!,#REF!)</definedName>
    <definedName function="false" hidden="false" name="NAME142" vbProcedure="false">(#REF!,#REF!,#REF!,#REF!,#REF!,#REF!,#REF!,#REF!)</definedName>
    <definedName function="false" hidden="false" name="NAME142_1" vbProcedure="false">(#REF!,#REF!,#REF!,#REF!,#REF!,#REF!,#REF!,#REF!)</definedName>
    <definedName function="false" hidden="false" name="NAME142_3" vbProcedure="false">(#REF!,#REF!,#REF!,#REF!,#REF!,#REF!,#REF!,#REF!)</definedName>
    <definedName function="false" hidden="false" name="NAME143" vbProcedure="false">(#REF!,#REF!,#REF!,#REF!,#REF!,#REF!,#REF!,#REF!)</definedName>
    <definedName function="false" hidden="false" name="NAME143_1" vbProcedure="false">(#REF!,#REF!,#REF!,#REF!,#REF!,#REF!,#REF!,#REF!)</definedName>
    <definedName function="false" hidden="false" name="NAME143_3" vbProcedure="false">(#REF!,#REF!,#REF!,#REF!,#REF!,#REF!,#REF!,#REF!)</definedName>
    <definedName function="false" hidden="false" name="NAME144" vbProcedure="false">(#REF!,#REF!,#REF!,#REF!,#REF!,#REF!,#REF!,#REF!)</definedName>
    <definedName function="false" hidden="false" name="NAME144_1" vbProcedure="false">(#REF!,#REF!,#REF!,#REF!,#REF!,#REF!,#REF!,#REF!)</definedName>
    <definedName function="false" hidden="false" name="NAME144_3" vbProcedure="false">(#REF!,#REF!,#REF!,#REF!,#REF!,#REF!,#REF!,#REF!)</definedName>
    <definedName function="false" hidden="false" name="NAME145" vbProcedure="false">(#REF!,#REF!,#REF!,#REF!,#REF!,#REF!,#REF!,#REF!)</definedName>
    <definedName function="false" hidden="false" name="NAME145_1" vbProcedure="false">(#REF!,#REF!,#REF!,#REF!,#REF!,#REF!,#REF!,#REF!)</definedName>
    <definedName function="false" hidden="false" name="NAME145_3" vbProcedure="false">(#REF!,#REF!,#REF!,#REF!,#REF!,#REF!,#REF!,#REF!)</definedName>
    <definedName function="false" hidden="false" name="NAME146" vbProcedure="false">(#REF!,#REF!,#REF!,#REF!,#REF!,#REF!,#REF!,#REF!)</definedName>
    <definedName function="false" hidden="false" name="NAME146_1" vbProcedure="false">(#REF!,#REF!,#REF!,#REF!,#REF!,#REF!,#REF!,#REF!)</definedName>
    <definedName function="false" hidden="false" name="NAME146_3" vbProcedure="false">(#REF!,#REF!,#REF!,#REF!,#REF!,#REF!,#REF!,#REF!)</definedName>
    <definedName function="false" hidden="false" name="NAME147" vbProcedure="false">(#REF!,#REF!,#REF!,#REF!,#REF!,#REF!,#REF!,#REF!)</definedName>
    <definedName function="false" hidden="false" name="NAME147_1" vbProcedure="false">(#REF!,#REF!,#REF!,#REF!,#REF!,#REF!,#REF!,#REF!)</definedName>
    <definedName function="false" hidden="false" name="NAME147_3" vbProcedure="false">(#REF!,#REF!,#REF!,#REF!,#REF!,#REF!,#REF!,#REF!)</definedName>
    <definedName function="false" hidden="false" name="NAME148" vbProcedure="false">(#REF!,#REF!,#REF!,#REF!,#REF!,#REF!,#REF!,#REF!)</definedName>
    <definedName function="false" hidden="false" name="NAME148_1" vbProcedure="false">(#REF!,#REF!,#REF!,#REF!,#REF!,#REF!,#REF!,#REF!)</definedName>
    <definedName function="false" hidden="false" name="NAME148_3" vbProcedure="false">(#REF!,#REF!,#REF!,#REF!,#REF!,#REF!,#REF!,#REF!)</definedName>
    <definedName function="false" hidden="false" name="NAME149" vbProcedure="false">(#REF!,#REF!,#REF!,#REF!,#REF!,#REF!,#REF!,#REF!)</definedName>
    <definedName function="false" hidden="false" name="NAME149_1" vbProcedure="false">(#REF!,#REF!,#REF!,#REF!,#REF!,#REF!,#REF!,#REF!)</definedName>
    <definedName function="false" hidden="false" name="NAME149_3" vbProcedure="false">(#REF!,#REF!,#REF!,#REF!,#REF!,#REF!,#REF!,#REF!)</definedName>
    <definedName function="false" hidden="false" name="NAME14_1" vbProcedure="false">(#REF!,#REF!,#REF!,#REF!,#REF!,#REF!,#REF!,#REF!)</definedName>
    <definedName function="false" hidden="false" name="NAME14_3" vbProcedure="false">(#REF!,#REF!,#REF!,#REF!,#REF!,#REF!,#REF!,#REF!)</definedName>
    <definedName function="false" hidden="false" name="NAME15" vbProcedure="false">(#REF!,#REF!,#REF!,#REF!,#REF!,#REF!,#REF!,#REF!)</definedName>
    <definedName function="false" hidden="false" name="NAME150" vbProcedure="false">(#REF!,#REF!,#REF!,#REF!,#REF!,#REF!,#REF!,#REF!)</definedName>
    <definedName function="false" hidden="false" name="NAME150_1" vbProcedure="false">(#REF!,#REF!,#REF!,#REF!,#REF!,#REF!,#REF!,#REF!)</definedName>
    <definedName function="false" hidden="false" name="NAME150_3" vbProcedure="false">(#REF!,#REF!,#REF!,#REF!,#REF!,#REF!,#REF!,#REF!)</definedName>
    <definedName function="false" hidden="false" name="NAME151" vbProcedure="false">(#REF!,#REF!,#REF!,#REF!,#REF!,#REF!,#REF!,#REF!)</definedName>
    <definedName function="false" hidden="false" name="NAME151_1" vbProcedure="false">(#REF!,#REF!,#REF!,#REF!,#REF!,#REF!,#REF!,#REF!)</definedName>
    <definedName function="false" hidden="false" name="NAME151_3" vbProcedure="false">(#REF!,#REF!,#REF!,#REF!,#REF!,#REF!,#REF!,#REF!)</definedName>
    <definedName function="false" hidden="false" name="NAME152" vbProcedure="false">(#REF!,#REF!,#REF!,#REF!,#REF!,#REF!,#REF!,#REF!)</definedName>
    <definedName function="false" hidden="false" name="NAME152_1" vbProcedure="false">(#REF!,#REF!,#REF!,#REF!,#REF!,#REF!,#REF!,#REF!)</definedName>
    <definedName function="false" hidden="false" name="NAME152_3" vbProcedure="false">(#REF!,#REF!,#REF!,#REF!,#REF!,#REF!,#REF!,#REF!)</definedName>
    <definedName function="false" hidden="false" name="NAME153" vbProcedure="false">(#REF!,#REF!,#REF!,#REF!,#REF!,#REF!,#REF!,#REF!)</definedName>
    <definedName function="false" hidden="false" name="NAME153_1" vbProcedure="false">(#REF!,#REF!,#REF!,#REF!,#REF!,#REF!,#REF!,#REF!)</definedName>
    <definedName function="false" hidden="false" name="NAME153_3" vbProcedure="false">(#REF!,#REF!,#REF!,#REF!,#REF!,#REF!,#REF!,#REF!)</definedName>
    <definedName function="false" hidden="false" name="NAME154" vbProcedure="false">(#REF!,#REF!,#REF!,#REF!,#REF!,#REF!,#REF!,#REF!)</definedName>
    <definedName function="false" hidden="false" name="NAME154_1" vbProcedure="false">(#REF!,#REF!,#REF!,#REF!,#REF!,#REF!,#REF!,#REF!)</definedName>
    <definedName function="false" hidden="false" name="NAME154_3" vbProcedure="false">(#REF!,#REF!,#REF!,#REF!,#REF!,#REF!,#REF!,#REF!)</definedName>
    <definedName function="false" hidden="false" name="NAME155" vbProcedure="false">(#REF!,#REF!,#REF!,#REF!,#REF!,#REF!,#REF!,#REF!)</definedName>
    <definedName function="false" hidden="false" name="NAME155_1" vbProcedure="false">(#REF!,#REF!,#REF!,#REF!,#REF!,#REF!,#REF!,#REF!)</definedName>
    <definedName function="false" hidden="false" name="NAME155_3" vbProcedure="false">(#REF!,#REF!,#REF!,#REF!,#REF!,#REF!,#REF!,#REF!)</definedName>
    <definedName function="false" hidden="false" name="NAME156" vbProcedure="false">(#REF!,#REF!,#REF!,#REF!,#REF!,#REF!,#REF!,#REF!)</definedName>
    <definedName function="false" hidden="false" name="NAME156_1" vbProcedure="false">(#REF!,#REF!,#REF!,#REF!,#REF!,#REF!,#REF!,#REF!)</definedName>
    <definedName function="false" hidden="false" name="NAME156_3" vbProcedure="false">(#REF!,#REF!,#REF!,#REF!,#REF!,#REF!,#REF!,#REF!)</definedName>
    <definedName function="false" hidden="false" name="NAME157" vbProcedure="false">(#REF!,#REF!,#REF!,#REF!,#REF!,#REF!,#REF!,#REF!)</definedName>
    <definedName function="false" hidden="false" name="NAME157_1" vbProcedure="false">(#REF!,#REF!,#REF!,#REF!,#REF!,#REF!,#REF!,#REF!)</definedName>
    <definedName function="false" hidden="false" name="NAME157_3" vbProcedure="false">(#REF!,#REF!,#REF!,#REF!,#REF!,#REF!,#REF!,#REF!)</definedName>
    <definedName function="false" hidden="false" name="NAME158" vbProcedure="false">(#REF!,#REF!,#REF!,#REF!,#REF!,#REF!,#REF!,#REF!)</definedName>
    <definedName function="false" hidden="false" name="NAME158_1" vbProcedure="false">(#REF!,#REF!,#REF!,#REF!,#REF!,#REF!,#REF!,#REF!)</definedName>
    <definedName function="false" hidden="false" name="NAME158_3" vbProcedure="false">(#REF!,#REF!,#REF!,#REF!,#REF!,#REF!,#REF!,#REF!)</definedName>
    <definedName function="false" hidden="false" name="NAME159" vbProcedure="false">(#REF!,#REF!,#REF!,#REF!,#REF!,#REF!,#REF!,#REF!)</definedName>
    <definedName function="false" hidden="false" name="NAME159_1" vbProcedure="false">(#REF!,#REF!,#REF!,#REF!,#REF!,#REF!,#REF!,#REF!)</definedName>
    <definedName function="false" hidden="false" name="NAME159_3" vbProcedure="false">(#REF!,#REF!,#REF!,#REF!,#REF!,#REF!,#REF!,#REF!)</definedName>
    <definedName function="false" hidden="false" name="NAME15_1" vbProcedure="false">(#REF!,#REF!,#REF!,#REF!,#REF!,#REF!,#REF!,#REF!)</definedName>
    <definedName function="false" hidden="false" name="NAME15_3" vbProcedure="false">(#REF!,#REF!,#REF!,#REF!,#REF!,#REF!,#REF!,#REF!)</definedName>
    <definedName function="false" hidden="false" name="NAME16" vbProcedure="false">(#REF!,#REF!,#REF!,#REF!,#REF!,#REF!,#REF!,#REF!)</definedName>
    <definedName function="false" hidden="false" name="NAME160" vbProcedure="false">(#REF!,#REF!,#REF!,#REF!,#REF!,#REF!,#REF!,#REF!)</definedName>
    <definedName function="false" hidden="false" name="NAME160_1" vbProcedure="false">(#REF!,#REF!,#REF!,#REF!,#REF!,#REF!,#REF!,#REF!)</definedName>
    <definedName function="false" hidden="false" name="NAME160_3" vbProcedure="false">(#REF!,#REF!,#REF!,#REF!,#REF!,#REF!,#REF!,#REF!)</definedName>
    <definedName function="false" hidden="false" name="NAME161" vbProcedure="false">(#REF!,#REF!,#REF!,#REF!,#REF!,#REF!,#REF!,#REF!)</definedName>
    <definedName function="false" hidden="false" name="NAME161_1" vbProcedure="false">(#REF!,#REF!,#REF!,#REF!,#REF!,#REF!,#REF!,#REF!)</definedName>
    <definedName function="false" hidden="false" name="NAME161_3" vbProcedure="false">(#REF!,#REF!,#REF!,#REF!,#REF!,#REF!,#REF!,#REF!)</definedName>
    <definedName function="false" hidden="false" name="NAME162" vbProcedure="false">(#REF!,#REF!,#REF!,#REF!,#REF!,#REF!,#REF!,#REF!)</definedName>
    <definedName function="false" hidden="false" name="NAME162_1" vbProcedure="false">(#REF!,#REF!,#REF!,#REF!,#REF!,#REF!,#REF!,#REF!)</definedName>
    <definedName function="false" hidden="false" name="NAME162_3" vbProcedure="false">(#REF!,#REF!,#REF!,#REF!,#REF!,#REF!,#REF!,#REF!)</definedName>
    <definedName function="false" hidden="false" name="NAME16_1" vbProcedure="false">(#REF!,#REF!,#REF!,#REF!,#REF!,#REF!,#REF!,#REF!)</definedName>
    <definedName function="false" hidden="false" name="NAME16_3" vbProcedure="false">(#REF!,#REF!,#REF!,#REF!,#REF!,#REF!,#REF!,#REF!)</definedName>
    <definedName function="false" hidden="false" name="NAME17" vbProcedure="false">(#REF!,#REF!,#REF!,#REF!,#REF!,#REF!,#REF!,#REF!)</definedName>
    <definedName function="false" hidden="false" name="NAME17_1" vbProcedure="false">(#REF!,#REF!,#REF!,#REF!,#REF!,#REF!,#REF!,#REF!)</definedName>
    <definedName function="false" hidden="false" name="NAME17_3" vbProcedure="false">(#REF!,#REF!,#REF!,#REF!,#REF!,#REF!,#REF!,#REF!)</definedName>
    <definedName function="false" hidden="false" name="NAME18" vbProcedure="false">(#REF!,#REF!,#REF!,#REF!,#REF!,#REF!,#REF!,#REF!)</definedName>
    <definedName function="false" hidden="false" name="NAME18_1" vbProcedure="false">(#REF!,#REF!,#REF!,#REF!,#REF!,#REF!,#REF!,#REF!)</definedName>
    <definedName function="false" hidden="false" name="NAME18_3" vbProcedure="false">(#REF!,#REF!,#REF!,#REF!,#REF!,#REF!,#REF!,#REF!)</definedName>
    <definedName function="false" hidden="false" name="NAME19" vbProcedure="false">(#REF!,#REF!,#REF!,#REF!,#REF!,#REF!,#REF!,#REF!)</definedName>
    <definedName function="false" hidden="false" name="NAME19_1" vbProcedure="false">(#REF!,#REF!,#REF!,#REF!,#REF!,#REF!,#REF!,#REF!)</definedName>
    <definedName function="false" hidden="false" name="NAME19_3" vbProcedure="false">(#REF!,#REF!,#REF!,#REF!,#REF!,#REF!,#REF!,#REF!)</definedName>
    <definedName function="false" hidden="false" name="NAME210" vbProcedure="false">(#REF!,#REF!,#REF!,#REF!,#REF!,#REF!,#REF!)</definedName>
    <definedName function="false" hidden="false" name="NAME210_1" vbProcedure="false">(#REF!,#REF!,#REF!,#REF!,#REF!,#REF!,#REF!)</definedName>
    <definedName function="false" hidden="false" name="NAME210_3" vbProcedure="false">(#REF!,#REF!,#REF!,#REF!,#REF!,#REF!,#REF!)</definedName>
    <definedName function="false" hidden="false" name="NAME211" vbProcedure="false">(#REF!,#REF!,#REF!,#REF!,#REF!,#REF!,#REF!)</definedName>
    <definedName function="false" hidden="false" name="NAME211_1" vbProcedure="false">(#REF!,#REF!,#REF!,#REF!,#REF!,#REF!,#REF!)</definedName>
    <definedName function="false" hidden="false" name="NAME211_3" vbProcedure="false">(#REF!,#REF!,#REF!,#REF!,#REF!,#REF!,#REF!)</definedName>
    <definedName function="false" hidden="false" name="NAME212" vbProcedure="false">(#REF!,#REF!,#REF!,#REF!,#REF!,#REF!,#REF!)</definedName>
    <definedName function="false" hidden="false" name="NAME212_1" vbProcedure="false">(#REF!,#REF!,#REF!,#REF!,#REF!,#REF!,#REF!)</definedName>
    <definedName function="false" hidden="false" name="NAME212_3" vbProcedure="false">(#REF!,#REF!,#REF!,#REF!,#REF!,#REF!,#REF!)</definedName>
    <definedName function="false" hidden="false" name="NAME213" vbProcedure="false">(#REF!,#REF!,#REF!,#REF!,#REF!,#REF!,#REF!)</definedName>
    <definedName function="false" hidden="false" name="NAME213_1" vbProcedure="false">(#REF!,#REF!,#REF!,#REF!,#REF!,#REF!,#REF!)</definedName>
    <definedName function="false" hidden="false" name="NAME213_3" vbProcedure="false">(#REF!,#REF!,#REF!,#REF!,#REF!,#REF!,#REF!)</definedName>
    <definedName function="false" hidden="false" name="NAME214" vbProcedure="false">(#REF!,#REF!,#REF!,#REF!,#REF!,#REF!,#REF!)</definedName>
    <definedName function="false" hidden="false" name="NAME214_1" vbProcedure="false">(#REF!,#REF!,#REF!,#REF!,#REF!,#REF!,#REF!)</definedName>
    <definedName function="false" hidden="false" name="NAME214_3" vbProcedure="false">(#REF!,#REF!,#REF!,#REF!,#REF!,#REF!,#REF!)</definedName>
    <definedName function="false" hidden="false" name="NAME215" vbProcedure="false">(#REF!,#REF!,#REF!,#REF!,#REF!,#REF!,#REF!)</definedName>
    <definedName function="false" hidden="false" name="NAME215_1" vbProcedure="false">(#REF!,#REF!,#REF!,#REF!,#REF!,#REF!,#REF!)</definedName>
    <definedName function="false" hidden="false" name="NAME215_3" vbProcedure="false">(#REF!,#REF!,#REF!,#REF!,#REF!,#REF!,#REF!)</definedName>
    <definedName function="false" hidden="false" name="NAME216" vbProcedure="false">(#REF!,#REF!,#REF!,#REF!,#REF!,#REF!,#REF!)</definedName>
    <definedName function="false" hidden="false" name="NAME216_1" vbProcedure="false">(#REF!,#REF!,#REF!,#REF!,#REF!,#REF!,#REF!)</definedName>
    <definedName function="false" hidden="false" name="NAME216_3" vbProcedure="false">(#REF!,#REF!,#REF!,#REF!,#REF!,#REF!,#REF!)</definedName>
    <definedName function="false" hidden="false" name="NAME217" vbProcedure="false">(#REF!,#REF!,#REF!,#REF!,#REF!,#REF!,#REF!)</definedName>
    <definedName function="false" hidden="false" name="NAME217_1" vbProcedure="false">(#REF!,#REF!,#REF!,#REF!,#REF!,#REF!,#REF!)</definedName>
    <definedName function="false" hidden="false" name="NAME217_3" vbProcedure="false">(#REF!,#REF!,#REF!,#REF!,#REF!,#REF!,#REF!)</definedName>
    <definedName function="false" hidden="false" name="NAME218" vbProcedure="false">(#REF!,#REF!,#REF!,#REF!,#REF!,#REF!,#REF!)</definedName>
    <definedName function="false" hidden="false" name="NAME218_1" vbProcedure="false">(#REF!,#REF!,#REF!,#REF!,#REF!,#REF!,#REF!)</definedName>
    <definedName function="false" hidden="false" name="NAME218_3" vbProcedure="false">(#REF!,#REF!,#REF!,#REF!,#REF!,#REF!,#REF!)</definedName>
    <definedName function="false" hidden="false" name="NAME219" vbProcedure="false">(#REF!,#REF!,#REF!,#REF!,#REF!,#REF!,#REF!)</definedName>
    <definedName function="false" hidden="false" name="NAME219_1" vbProcedure="false">(#REF!,#REF!,#REF!,#REF!,#REF!,#REF!,#REF!)</definedName>
    <definedName function="false" hidden="false" name="NAME219_3" vbProcedure="false">(#REF!,#REF!,#REF!,#REF!,#REF!,#REF!,#REF!)</definedName>
    <definedName function="false" hidden="false" name="NAME22" vbProcedure="false">#REF!</definedName>
    <definedName function="false" hidden="false" name="NAME220" vbProcedure="false">(#REF!,#REF!,#REF!,#REF!,#REF!,#REF!,#REF!)</definedName>
    <definedName function="false" hidden="false" name="NAME220_1" vbProcedure="false">(#REF!,#REF!,#REF!,#REF!,#REF!,#REF!,#REF!)</definedName>
    <definedName function="false" hidden="false" name="NAME220_3" vbProcedure="false">(#REF!,#REF!,#REF!,#REF!,#REF!,#REF!,#REF!)</definedName>
    <definedName function="false" hidden="false" name="NAME221" vbProcedure="false">(#REF!,#REF!,#REF!,#REF!,#REF!,#REF!,#REF!)</definedName>
    <definedName function="false" hidden="false" name="NAME221_1" vbProcedure="false">(#REF!,#REF!,#REF!,#REF!,#REF!,#REF!,#REF!)</definedName>
    <definedName function="false" hidden="false" name="NAME221_3" vbProcedure="false">(#REF!,#REF!,#REF!,#REF!,#REF!,#REF!,#REF!)</definedName>
    <definedName function="false" hidden="false" name="NAME222" vbProcedure="false">(#REF!,#REF!,#REF!,#REF!,#REF!,#REF!,#REF!)</definedName>
    <definedName function="false" hidden="false" name="NAME222_1" vbProcedure="false">(#REF!,#REF!,#REF!,#REF!,#REF!,#REF!,#REF!)</definedName>
    <definedName function="false" hidden="false" name="NAME222_3" vbProcedure="false">(#REF!,#REF!,#REF!,#REF!,#REF!,#REF!,#REF!)</definedName>
    <definedName function="false" hidden="false" name="NAME223" vbProcedure="false">(#REF!,#REF!,#REF!,#REF!,#REF!,#REF!,#REF!)</definedName>
    <definedName function="false" hidden="false" name="NAME223_1" vbProcedure="false">(#REF!,#REF!,#REF!,#REF!,#REF!,#REF!,#REF!)</definedName>
    <definedName function="false" hidden="false" name="NAME223_3" vbProcedure="false">(#REF!,#REF!,#REF!,#REF!,#REF!,#REF!,#REF!)</definedName>
    <definedName function="false" hidden="false" name="NAME224" vbProcedure="false">(#REF!,#REF!,#REF!,#REF!,#REF!,#REF!,#REF!)</definedName>
    <definedName function="false" hidden="false" name="NAME224_1" vbProcedure="false">(#REF!,#REF!,#REF!,#REF!,#REF!,#REF!,#REF!)</definedName>
    <definedName function="false" hidden="false" name="NAME224_3" vbProcedure="false">(#REF!,#REF!,#REF!,#REF!,#REF!,#REF!,#REF!)</definedName>
    <definedName function="false" hidden="false" name="NAME225" vbProcedure="false">(#REF!,#REF!,#REF!,#REF!,#REF!,#REF!,#REF!)</definedName>
    <definedName function="false" hidden="false" name="NAME225_1" vbProcedure="false">(#REF!,#REF!,#REF!,#REF!,#REF!,#REF!,#REF!)</definedName>
    <definedName function="false" hidden="false" name="NAME225_3" vbProcedure="false">(#REF!,#REF!,#REF!,#REF!,#REF!,#REF!,#REF!)</definedName>
    <definedName function="false" hidden="false" name="NAME226" vbProcedure="false">(#REF!,#REF!,#REF!,#REF!,#REF!,#REF!,#REF!)</definedName>
    <definedName function="false" hidden="false" name="NAME226_1" vbProcedure="false">(#REF!,#REF!,#REF!,#REF!,#REF!,#REF!,#REF!)</definedName>
    <definedName function="false" hidden="false" name="NAME226_3" vbProcedure="false">(#REF!,#REF!,#REF!,#REF!,#REF!,#REF!,#REF!)</definedName>
    <definedName function="false" hidden="false" name="NAME227" vbProcedure="false">(#REF!,#REF!,#REF!,#REF!,#REF!,#REF!,#REF!)</definedName>
    <definedName function="false" hidden="false" name="NAME227_1" vbProcedure="false">(#REF!,#REF!,#REF!,#REF!,#REF!,#REF!,#REF!)</definedName>
    <definedName function="false" hidden="false" name="NAME227_3" vbProcedure="false">(#REF!,#REF!,#REF!,#REF!,#REF!,#REF!,#REF!)</definedName>
    <definedName function="false" hidden="false" name="NAME228" vbProcedure="false">(#REF!,#REF!,#REF!,#REF!,#REF!,#REF!,#REF!)</definedName>
    <definedName function="false" hidden="false" name="NAME228_1" vbProcedure="false">(#REF!,#REF!,#REF!,#REF!,#REF!,#REF!,#REF!)</definedName>
    <definedName function="false" hidden="false" name="NAME228_3" vbProcedure="false">(#REF!,#REF!,#REF!,#REF!,#REF!,#REF!,#REF!)</definedName>
    <definedName function="false" hidden="false" name="NAME229" vbProcedure="false">(#REF!,#REF!,#REF!,#REF!,#REF!,#REF!,#REF!)</definedName>
    <definedName function="false" hidden="false" name="NAME229_1" vbProcedure="false">(#REF!,#REF!,#REF!,#REF!,#REF!,#REF!,#REF!)</definedName>
    <definedName function="false" hidden="false" name="NAME229_3" vbProcedure="false">(#REF!,#REF!,#REF!,#REF!,#REF!,#REF!,#REF!)</definedName>
    <definedName function="false" hidden="false" name="NAME22_1" vbProcedure="false">#REF!</definedName>
    <definedName function="false" hidden="false" name="NAME22_3" vbProcedure="false">#REF!</definedName>
    <definedName function="false" hidden="false" name="NAME23" vbProcedure="false">(#REF!,#REF!,#REF!,#REF!,#REF!,#REF!,#REF!)</definedName>
    <definedName function="false" hidden="false" name="NAME230" vbProcedure="false">(#REF!,#REF!,#REF!,#REF!,#REF!,#REF!,#REF!)</definedName>
    <definedName function="false" hidden="false" name="NAME230_1" vbProcedure="false">(#REF!,#REF!,#REF!,#REF!,#REF!,#REF!,#REF!)</definedName>
    <definedName function="false" hidden="false" name="NAME230_3" vbProcedure="false">(#REF!,#REF!,#REF!,#REF!,#REF!,#REF!,#REF!)</definedName>
    <definedName function="false" hidden="false" name="NAME231" vbProcedure="false">(#REF!,#REF!,#REF!,#REF!,#REF!,#REF!,#REF!)</definedName>
    <definedName function="false" hidden="false" name="NAME231_1" vbProcedure="false">(#REF!,#REF!,#REF!,#REF!,#REF!,#REF!,#REF!)</definedName>
    <definedName function="false" hidden="false" name="NAME231_3" vbProcedure="false">(#REF!,#REF!,#REF!,#REF!,#REF!,#REF!,#REF!)</definedName>
    <definedName function="false" hidden="false" name="NAME232" vbProcedure="false">(#REF!,#REF!,#REF!,#REF!,#REF!,#REF!,#REF!)</definedName>
    <definedName function="false" hidden="false" name="NAME232_1" vbProcedure="false">(#REF!,#REF!,#REF!,#REF!,#REF!,#REF!,#REF!)</definedName>
    <definedName function="false" hidden="false" name="NAME232_3" vbProcedure="false">(#REF!,#REF!,#REF!,#REF!,#REF!,#REF!,#REF!)</definedName>
    <definedName function="false" hidden="false" name="NAME233" vbProcedure="false">(#REF!,#REF!,#REF!,#REF!,#REF!,#REF!,#REF!)</definedName>
    <definedName function="false" hidden="false" name="NAME233_1" vbProcedure="false">(#REF!,#REF!,#REF!,#REF!,#REF!,#REF!,#REF!)</definedName>
    <definedName function="false" hidden="false" name="NAME233_3" vbProcedure="false">(#REF!,#REF!,#REF!,#REF!,#REF!,#REF!,#REF!)</definedName>
    <definedName function="false" hidden="false" name="NAME234" vbProcedure="false">(#REF!,#REF!,#REF!,#REF!,#REF!,#REF!,#REF!)</definedName>
    <definedName function="false" hidden="false" name="NAME234_1" vbProcedure="false">(#REF!,#REF!,#REF!,#REF!,#REF!,#REF!,#REF!)</definedName>
    <definedName function="false" hidden="false" name="NAME234_3" vbProcedure="false">(#REF!,#REF!,#REF!,#REF!,#REF!,#REF!,#REF!)</definedName>
    <definedName function="false" hidden="false" name="NAME235" vbProcedure="false">(#REF!,#REF!,#REF!,#REF!,#REF!,#REF!,#REF!)</definedName>
    <definedName function="false" hidden="false" name="NAME235_1" vbProcedure="false">(#REF!,#REF!,#REF!,#REF!,#REF!,#REF!,#REF!)</definedName>
    <definedName function="false" hidden="false" name="NAME235_3" vbProcedure="false">(#REF!,#REF!,#REF!,#REF!,#REF!,#REF!,#REF!)</definedName>
    <definedName function="false" hidden="false" name="NAME236" vbProcedure="false">(#REF!,#REF!,#REF!,#REF!,#REF!,#REF!,#REF!)</definedName>
    <definedName function="false" hidden="false" name="NAME236_1" vbProcedure="false">(#REF!,#REF!,#REF!,#REF!,#REF!,#REF!,#REF!)</definedName>
    <definedName function="false" hidden="false" name="NAME236_3" vbProcedure="false">(#REF!,#REF!,#REF!,#REF!,#REF!,#REF!,#REF!)</definedName>
    <definedName function="false" hidden="false" name="NAME237" vbProcedure="false">(#REF!,#REF!,#REF!,#REF!,#REF!,#REF!,#REF!)</definedName>
    <definedName function="false" hidden="false" name="NAME237_1" vbProcedure="false">(#REF!,#REF!,#REF!,#REF!,#REF!,#REF!,#REF!)</definedName>
    <definedName function="false" hidden="false" name="NAME237_3" vbProcedure="false">(#REF!,#REF!,#REF!,#REF!,#REF!,#REF!,#REF!)</definedName>
    <definedName function="false" hidden="false" name="NAME238" vbProcedure="false">(#REF!,#REF!,#REF!,#REF!,#REF!,#REF!,#REF!)</definedName>
    <definedName function="false" hidden="false" name="NAME238_1" vbProcedure="false">(#REF!,#REF!,#REF!,#REF!,#REF!,#REF!,#REF!)</definedName>
    <definedName function="false" hidden="false" name="NAME238_3" vbProcedure="false">(#REF!,#REF!,#REF!,#REF!,#REF!,#REF!,#REF!)</definedName>
    <definedName function="false" hidden="false" name="NAME239" vbProcedure="false">(#REF!,#REF!,#REF!,#REF!,#REF!,#REF!,#REF!)</definedName>
    <definedName function="false" hidden="false" name="NAME239_1" vbProcedure="false">(#REF!,#REF!,#REF!,#REF!,#REF!,#REF!,#REF!)</definedName>
    <definedName function="false" hidden="false" name="NAME239_3" vbProcedure="false">(#REF!,#REF!,#REF!,#REF!,#REF!,#REF!,#REF!)</definedName>
    <definedName function="false" hidden="false" name="NAME23_1" vbProcedure="false">(#REF!,#REF!,#REF!,#REF!,#REF!,#REF!,#REF!)</definedName>
    <definedName function="false" hidden="false" name="NAME23_3" vbProcedure="false">(#REF!,#REF!,#REF!,#REF!,#REF!,#REF!,#REF!)</definedName>
    <definedName function="false" hidden="false" name="NAME24" vbProcedure="false">(#REF!,#REF!,#REF!,#REF!,#REF!,#REF!,#REF!)</definedName>
    <definedName function="false" hidden="false" name="NAME240" vbProcedure="false">(#REF!,#REF!,#REF!,#REF!,#REF!,#REF!,#REF!)</definedName>
    <definedName function="false" hidden="false" name="NAME240_1" vbProcedure="false">(#REF!,#REF!,#REF!,#REF!,#REF!,#REF!,#REF!)</definedName>
    <definedName function="false" hidden="false" name="NAME240_3" vbProcedure="false">(#REF!,#REF!,#REF!,#REF!,#REF!,#REF!,#REF!)</definedName>
    <definedName function="false" hidden="false" name="NAME241" vbProcedure="false">(#REF!,#REF!,#REF!,#REF!,#REF!,#REF!,#REF!)</definedName>
    <definedName function="false" hidden="false" name="NAME241_1" vbProcedure="false">(#REF!,#REF!,#REF!,#REF!,#REF!,#REF!,#REF!)</definedName>
    <definedName function="false" hidden="false" name="NAME241_3" vbProcedure="false">(#REF!,#REF!,#REF!,#REF!,#REF!,#REF!,#REF!)</definedName>
    <definedName function="false" hidden="false" name="NAME242" vbProcedure="false">(#REF!,#REF!,#REF!,#REF!,#REF!,#REF!,#REF!)</definedName>
    <definedName function="false" hidden="false" name="NAME242_1" vbProcedure="false">(#REF!,#REF!,#REF!,#REF!,#REF!,#REF!,#REF!)</definedName>
    <definedName function="false" hidden="false" name="NAME242_3" vbProcedure="false">(#REF!,#REF!,#REF!,#REF!,#REF!,#REF!,#REF!)</definedName>
    <definedName function="false" hidden="false" name="NAME243" vbProcedure="false">(#REF!,#REF!,#REF!,#REF!,#REF!,#REF!,#REF!)</definedName>
    <definedName function="false" hidden="false" name="NAME243_1" vbProcedure="false">(#REF!,#REF!,#REF!,#REF!,#REF!,#REF!,#REF!)</definedName>
    <definedName function="false" hidden="false" name="NAME243_3" vbProcedure="false">(#REF!,#REF!,#REF!,#REF!,#REF!,#REF!,#REF!)</definedName>
    <definedName function="false" hidden="false" name="NAME244" vbProcedure="false">(#REF!,#REF!,#REF!,#REF!,#REF!,#REF!,#REF!)</definedName>
    <definedName function="false" hidden="false" name="NAME244_1" vbProcedure="false">(#REF!,#REF!,#REF!,#REF!,#REF!,#REF!,#REF!)</definedName>
    <definedName function="false" hidden="false" name="NAME244_3" vbProcedure="false">(#REF!,#REF!,#REF!,#REF!,#REF!,#REF!,#REF!)</definedName>
    <definedName function="false" hidden="false" name="NAME245" vbProcedure="false">(#REF!,#REF!,#REF!,#REF!,#REF!,#REF!,#REF!)</definedName>
    <definedName function="false" hidden="false" name="NAME245_1" vbProcedure="false">(#REF!,#REF!,#REF!,#REF!,#REF!,#REF!,#REF!)</definedName>
    <definedName function="false" hidden="false" name="NAME245_3" vbProcedure="false">(#REF!,#REF!,#REF!,#REF!,#REF!,#REF!,#REF!)</definedName>
    <definedName function="false" hidden="false" name="NAME246" vbProcedure="false">(#REF!,#REF!,#REF!,#REF!,#REF!,#REF!,#REF!)</definedName>
    <definedName function="false" hidden="false" name="NAME246_1" vbProcedure="false">(#REF!,#REF!,#REF!,#REF!,#REF!,#REF!,#REF!)</definedName>
    <definedName function="false" hidden="false" name="NAME246_3" vbProcedure="false">(#REF!,#REF!,#REF!,#REF!,#REF!,#REF!,#REF!)</definedName>
    <definedName function="false" hidden="false" name="NAME247" vbProcedure="false">(#REF!,#REF!,#REF!,#REF!,#REF!,#REF!,#REF!)</definedName>
    <definedName function="false" hidden="false" name="NAME247_1" vbProcedure="false">(#REF!,#REF!,#REF!,#REF!,#REF!,#REF!,#REF!)</definedName>
    <definedName function="false" hidden="false" name="NAME247_3" vbProcedure="false">(#REF!,#REF!,#REF!,#REF!,#REF!,#REF!,#REF!)</definedName>
    <definedName function="false" hidden="false" name="NAME248" vbProcedure="false">(#REF!,#REF!,#REF!,#REF!,#REF!,#REF!,#REF!)</definedName>
    <definedName function="false" hidden="false" name="NAME248_1" vbProcedure="false">(#REF!,#REF!,#REF!,#REF!,#REF!,#REF!,#REF!)</definedName>
    <definedName function="false" hidden="false" name="NAME248_3" vbProcedure="false">(#REF!,#REF!,#REF!,#REF!,#REF!,#REF!,#REF!)</definedName>
    <definedName function="false" hidden="false" name="NAME249" vbProcedure="false">(#REF!,#REF!,#REF!,#REF!,#REF!,#REF!,#REF!)</definedName>
    <definedName function="false" hidden="false" name="NAME249_1" vbProcedure="false">(#REF!,#REF!,#REF!,#REF!,#REF!,#REF!,#REF!)</definedName>
    <definedName function="false" hidden="false" name="NAME249_3" vbProcedure="false">(#REF!,#REF!,#REF!,#REF!,#REF!,#REF!,#REF!)</definedName>
    <definedName function="false" hidden="false" name="NAME24_1" vbProcedure="false">(#REF!,#REF!,#REF!,#REF!,#REF!,#REF!,#REF!)</definedName>
    <definedName function="false" hidden="false" name="NAME24_3" vbProcedure="false">(#REF!,#REF!,#REF!,#REF!,#REF!,#REF!,#REF!)</definedName>
    <definedName function="false" hidden="false" name="NAME25" vbProcedure="false">(#REF!,#REF!,#REF!,#REF!,#REF!,#REF!,#REF!)</definedName>
    <definedName function="false" hidden="false" name="NAME250" vbProcedure="false">(#REF!,#REF!,#REF!,#REF!,#REF!,#REF!,#REF!)</definedName>
    <definedName function="false" hidden="false" name="NAME250_1" vbProcedure="false">(#REF!,#REF!,#REF!,#REF!,#REF!,#REF!,#REF!)</definedName>
    <definedName function="false" hidden="false" name="NAME250_3" vbProcedure="false">(#REF!,#REF!,#REF!,#REF!,#REF!,#REF!,#REF!)</definedName>
    <definedName function="false" hidden="false" name="NAME251" vbProcedure="false">(#REF!,#REF!,#REF!,#REF!,#REF!,#REF!,#REF!)</definedName>
    <definedName function="false" hidden="false" name="NAME251_1" vbProcedure="false">(#REF!,#REF!,#REF!,#REF!,#REF!,#REF!,#REF!)</definedName>
    <definedName function="false" hidden="false" name="NAME251_3" vbProcedure="false">(#REF!,#REF!,#REF!,#REF!,#REF!,#REF!,#REF!)</definedName>
    <definedName function="false" hidden="false" name="NAME252" vbProcedure="false">(#REF!,#REF!,#REF!,#REF!,#REF!,#REF!,#REF!)</definedName>
    <definedName function="false" hidden="false" name="NAME252_1" vbProcedure="false">(#REF!,#REF!,#REF!,#REF!,#REF!,#REF!,#REF!)</definedName>
    <definedName function="false" hidden="false" name="NAME252_3" vbProcedure="false">(#REF!,#REF!,#REF!,#REF!,#REF!,#REF!,#REF!)</definedName>
    <definedName function="false" hidden="false" name="NAME253" vbProcedure="false">(#REF!,#REF!,#REF!,#REF!,#REF!,#REF!,#REF!)</definedName>
    <definedName function="false" hidden="false" name="NAME253_1" vbProcedure="false">(#REF!,#REF!,#REF!,#REF!,#REF!,#REF!,#REF!)</definedName>
    <definedName function="false" hidden="false" name="NAME253_3" vbProcedure="false">(#REF!,#REF!,#REF!,#REF!,#REF!,#REF!,#REF!)</definedName>
    <definedName function="false" hidden="false" name="NAME254" vbProcedure="false">(#REF!,#REF!,#REF!,#REF!,#REF!,#REF!,#REF!)</definedName>
    <definedName function="false" hidden="false" name="NAME254_1" vbProcedure="false">(#REF!,#REF!,#REF!,#REF!,#REF!,#REF!,#REF!)</definedName>
    <definedName function="false" hidden="false" name="NAME254_3" vbProcedure="false">(#REF!,#REF!,#REF!,#REF!,#REF!,#REF!,#REF!)</definedName>
    <definedName function="false" hidden="false" name="NAME255" vbProcedure="false">(#REF!,#REF!,#REF!,#REF!,#REF!,#REF!,#REF!)</definedName>
    <definedName function="false" hidden="false" name="NAME255_1" vbProcedure="false">(#REF!,#REF!,#REF!,#REF!,#REF!,#REF!,#REF!)</definedName>
    <definedName function="false" hidden="false" name="NAME255_3" vbProcedure="false">(#REF!,#REF!,#REF!,#REF!,#REF!,#REF!,#REF!)</definedName>
    <definedName function="false" hidden="false" name="NAME256" vbProcedure="false">(#REF!,#REF!,#REF!,#REF!,#REF!,#REF!,#REF!)</definedName>
    <definedName function="false" hidden="false" name="NAME256_1" vbProcedure="false">(#REF!,#REF!,#REF!,#REF!,#REF!,#REF!,#REF!)</definedName>
    <definedName function="false" hidden="false" name="NAME256_3" vbProcedure="false">(#REF!,#REF!,#REF!,#REF!,#REF!,#REF!,#REF!)</definedName>
    <definedName function="false" hidden="false" name="NAME257" vbProcedure="false">(#REF!,#REF!,#REF!,#REF!,#REF!,#REF!,#REF!)</definedName>
    <definedName function="false" hidden="false" name="NAME257_1" vbProcedure="false">(#REF!,#REF!,#REF!,#REF!,#REF!,#REF!,#REF!)</definedName>
    <definedName function="false" hidden="false" name="NAME257_3" vbProcedure="false">(#REF!,#REF!,#REF!,#REF!,#REF!,#REF!,#REF!)</definedName>
    <definedName function="false" hidden="false" name="NAME258" vbProcedure="false">(#REF!,#REF!,#REF!,#REF!,#REF!,#REF!,#REF!)</definedName>
    <definedName function="false" hidden="false" name="NAME258_1" vbProcedure="false">(#REF!,#REF!,#REF!,#REF!,#REF!,#REF!,#REF!)</definedName>
    <definedName function="false" hidden="false" name="NAME258_3" vbProcedure="false">(#REF!,#REF!,#REF!,#REF!,#REF!,#REF!,#REF!)</definedName>
    <definedName function="false" hidden="false" name="NAME259" vbProcedure="false">(#REF!,#REF!,#REF!,#REF!,#REF!,#REF!,#REF!)</definedName>
    <definedName function="false" hidden="false" name="NAME259_1" vbProcedure="false">(#REF!,#REF!,#REF!,#REF!,#REF!,#REF!,#REF!)</definedName>
    <definedName function="false" hidden="false" name="NAME259_3" vbProcedure="false">(#REF!,#REF!,#REF!,#REF!,#REF!,#REF!,#REF!)</definedName>
    <definedName function="false" hidden="false" name="NAME25_1" vbProcedure="false">(#REF!,#REF!,#REF!,#REF!,#REF!,#REF!,#REF!)</definedName>
    <definedName function="false" hidden="false" name="NAME25_3" vbProcedure="false">(#REF!,#REF!,#REF!,#REF!,#REF!,#REF!,#REF!)</definedName>
    <definedName function="false" hidden="false" name="NAME26" vbProcedure="false">(#REF!,#REF!,#REF!,#REF!,#REF!,#REF!,#REF!)</definedName>
    <definedName function="false" hidden="false" name="NAME260" vbProcedure="false">(#REF!,#REF!,#REF!,#REF!,#REF!,#REF!,#REF!)</definedName>
    <definedName function="false" hidden="false" name="NAME260_1" vbProcedure="false">(#REF!,#REF!,#REF!,#REF!,#REF!,#REF!,#REF!)</definedName>
    <definedName function="false" hidden="false" name="NAME260_3" vbProcedure="false">(#REF!,#REF!,#REF!,#REF!,#REF!,#REF!,#REF!)</definedName>
    <definedName function="false" hidden="false" name="NAME261" vbProcedure="false">(#REF!,#REF!,#REF!,#REF!,#REF!,#REF!,#REF!)</definedName>
    <definedName function="false" hidden="false" name="NAME261_1" vbProcedure="false">(#REF!,#REF!,#REF!,#REF!,#REF!,#REF!,#REF!)</definedName>
    <definedName function="false" hidden="false" name="NAME261_3" vbProcedure="false">(#REF!,#REF!,#REF!,#REF!,#REF!,#REF!,#REF!)</definedName>
    <definedName function="false" hidden="false" name="NAME262" vbProcedure="false">(#REF!,#REF!,#REF!,#REF!,#REF!,#REF!,#REF!)</definedName>
    <definedName function="false" hidden="false" name="NAME262_1" vbProcedure="false">(#REF!,#REF!,#REF!,#REF!,#REF!,#REF!,#REF!)</definedName>
    <definedName function="false" hidden="false" name="NAME262_3" vbProcedure="false">(#REF!,#REF!,#REF!,#REF!,#REF!,#REF!,#REF!)</definedName>
    <definedName function="false" hidden="false" name="NAME26_1" vbProcedure="false">(#REF!,#REF!,#REF!,#REF!,#REF!,#REF!,#REF!)</definedName>
    <definedName function="false" hidden="false" name="NAME26_3" vbProcedure="false">(#REF!,#REF!,#REF!,#REF!,#REF!,#REF!,#REF!)</definedName>
    <definedName function="false" hidden="false" name="NAME27" vbProcedure="false">(#REF!,#REF!,#REF!,#REF!,#REF!,#REF!,#REF!)</definedName>
    <definedName function="false" hidden="false" name="NAME27_1" vbProcedure="false">(#REF!,#REF!,#REF!,#REF!,#REF!,#REF!,#REF!)</definedName>
    <definedName function="false" hidden="false" name="NAME27_3" vbProcedure="false">(#REF!,#REF!,#REF!,#REF!,#REF!,#REF!,#REF!)</definedName>
    <definedName function="false" hidden="false" name="NAME28" vbProcedure="false">(#REF!,#REF!,#REF!,#REF!,#REF!,#REF!,#REF!)</definedName>
    <definedName function="false" hidden="false" name="NAME28_1" vbProcedure="false">(#REF!,#REF!,#REF!,#REF!,#REF!,#REF!,#REF!)</definedName>
    <definedName function="false" hidden="false" name="NAME28_3" vbProcedure="false">(#REF!,#REF!,#REF!,#REF!,#REF!,#REF!,#REF!)</definedName>
    <definedName function="false" hidden="false" name="NAME29" vbProcedure="false">(#REF!,#REF!,#REF!,#REF!,#REF!,#REF!,#REF!)</definedName>
    <definedName function="false" hidden="false" name="NAME29_1" vbProcedure="false">(#REF!,#REF!,#REF!,#REF!,#REF!,#REF!,#REF!)</definedName>
    <definedName function="false" hidden="false" name="NAME29_3" vbProcedure="false">(#REF!,#REF!,#REF!,#REF!,#REF!,#REF!,#REF!)</definedName>
    <definedName function="false" hidden="false" name="Names" vbProcedure="false">#REF!</definedName>
    <definedName function="false" hidden="false" name="Names_1" vbProcedure="false">#REF!</definedName>
    <definedName function="false" hidden="false" name="Names_3" vbProcedure="false">#REF!</definedName>
    <definedName function="false" hidden="false" name="nn" vbProcedure="false">kk/1.81</definedName>
    <definedName function="false" hidden="false" name="nnnn" vbProcedure="false">kk/1.81</definedName>
    <definedName function="false" hidden="false" name="nnnn_1" vbProcedure="false">kk_1/1.81</definedName>
    <definedName function="false" hidden="false" name="nnnn_1 1" vbProcedure="false">kk_1 1/1.81</definedName>
    <definedName function="false" hidden="false" name="nnnn_10" vbProcedure="false">kk_10/1.81</definedName>
    <definedName function="false" hidden="false" name="nnnn_10_1" vbProcedure="false">kk_10_1/1.81</definedName>
    <definedName function="false" hidden="false" name="nnnn_10_3" vbProcedure="false">kk_10_3/1.81</definedName>
    <definedName function="false" hidden="false" name="nnnn_10_5" vbProcedure="false">kk_10_5/1.81</definedName>
    <definedName function="false" hidden="false" name="nnnn_10_8" vbProcedure="false">kk_10_8/1.81</definedName>
    <definedName function="false" hidden="false" name="nnnn_1_1" vbProcedure="false">kk_1_1/1.81</definedName>
    <definedName function="false" hidden="false" name="nnnn_1_3" vbProcedure="false">kk_1_3/1.81</definedName>
    <definedName function="false" hidden="false" name="nnnn_1_5" vbProcedure="false">kk_1_5/1.81</definedName>
    <definedName function="false" hidden="false" name="nnnn_1_8" vbProcedure="false">kk_1_8/1.81</definedName>
    <definedName function="false" hidden="false" name="nnnn_2" vbProcedure="false">kk_2/1.81</definedName>
    <definedName function="false" hidden="false" name="nnnn_3" vbProcedure="false">kk_3/1.81</definedName>
    <definedName function="false" hidden="false" name="nnnn_4" vbProcedure="false">kk_4/1.81</definedName>
    <definedName function="false" hidden="false" name="nnnn_4_1" vbProcedure="false">kk_4_1/1.81</definedName>
    <definedName function="false" hidden="false" name="nnnn_4_3" vbProcedure="false">kk_4_3/1.81</definedName>
    <definedName function="false" hidden="false" name="nnnn_4_5" vbProcedure="false">kk_4_5/1.81</definedName>
    <definedName function="false" hidden="false" name="nnnn_4_8" vbProcedure="false">kk_4_8/1.81</definedName>
    <definedName function="false" hidden="false" name="nnnn_5" vbProcedure="false">kk_5/1.81</definedName>
    <definedName function="false" hidden="false" name="nnnn_5 1" vbProcedure="false">kk_5 1/1.81</definedName>
    <definedName function="false" hidden="false" name="nnnn_5_1" vbProcedure="false">kk_5_1/1.81</definedName>
    <definedName function="false" hidden="false" name="nnnn_5_3" vbProcedure="false">kk_5_3/1.81</definedName>
    <definedName function="false" hidden="false" name="nnnn_5_5" vbProcedure="false">kk_5_5/1.81</definedName>
    <definedName function="false" hidden="false" name="nnnn_5_8" vbProcedure="false">kk_5_8/1.81</definedName>
    <definedName function="false" hidden="false" name="nnnn_7" vbProcedure="false">kk_7/1.81</definedName>
    <definedName function="false" hidden="false" name="nnnn_7 1" vbProcedure="false">kk_7 1/1.81</definedName>
    <definedName function="false" hidden="false" name="nnnn_7_1" vbProcedure="false">kk_7_1/1.81</definedName>
    <definedName function="false" hidden="false" name="nnnn_7_3" vbProcedure="false">kk_7_3/1.81</definedName>
    <definedName function="false" hidden="false" name="nnnn_7_5" vbProcedure="false">kk_7_5/1.81</definedName>
    <definedName function="false" hidden="false" name="nnnn_7_8" vbProcedure="false">kk_7_8/1.81</definedName>
    <definedName function="false" hidden="false" name="nnnn_8" vbProcedure="false">kk_8/1.81</definedName>
    <definedName function="false" hidden="false" name="nnnn_8 1" vbProcedure="false">kk_8 1/1.81</definedName>
    <definedName function="false" hidden="false" name="nnnn_8_1" vbProcedure="false">kk_8_1/1.81</definedName>
    <definedName function="false" hidden="false" name="nnnn_8_3" vbProcedure="false">kk_8_3/1.81</definedName>
    <definedName function="false" hidden="false" name="nnnn_8_5" vbProcedure="false">kk_8_5/1.81</definedName>
    <definedName function="false" hidden="false" name="nnnn_8_8" vbProcedure="false">kk_8_8/1.81</definedName>
    <definedName function="false" hidden="false" name="nnnn_9" vbProcedure="false">kk_9/1.81</definedName>
    <definedName function="false" hidden="false" name="nnnn_9 1" vbProcedure="false">kk_9 1/1.81</definedName>
    <definedName function="false" hidden="false" name="nnnn_9_1" vbProcedure="false">kk_9_1/1.81</definedName>
    <definedName function="false" hidden="false" name="nnnn_9_3" vbProcedure="false">kk_9_3/1.81</definedName>
    <definedName function="false" hidden="false" name="nnnn_9_5" vbProcedure="false">kk_9_5/1.81</definedName>
    <definedName function="false" hidden="false" name="nnnn_9_8" vbProcedure="false">kk_9_8/1.81</definedName>
    <definedName function="false" hidden="false" name="nn_1" vbProcedure="false">kk_1/1.81</definedName>
    <definedName function="false" hidden="false" name="nn_1 1" vbProcedure="false">kk_1 1/1.81</definedName>
    <definedName function="false" hidden="false" name="nn_10" vbProcedure="false">kk_10/1.81</definedName>
    <definedName function="false" hidden="false" name="nn_10_1" vbProcedure="false">kk_10_1/1.81</definedName>
    <definedName function="false" hidden="false" name="nn_10_3" vbProcedure="false">kk_10_3/1.81</definedName>
    <definedName function="false" hidden="false" name="nn_10_5" vbProcedure="false">kk_10_5/1.81</definedName>
    <definedName function="false" hidden="false" name="nn_10_8" vbProcedure="false">kk_10_8/1.81</definedName>
    <definedName function="false" hidden="false" name="nn_1_1" vbProcedure="false">kk_1_1/1.81</definedName>
    <definedName function="false" hidden="false" name="nn_1_3" vbProcedure="false">kk_1_3/1.81</definedName>
    <definedName function="false" hidden="false" name="nn_1_5" vbProcedure="false">kk_1_5/1.81</definedName>
    <definedName function="false" hidden="false" name="nn_1_8" vbProcedure="false">kk_1_8/1.81</definedName>
    <definedName function="false" hidden="false" name="nn_2" vbProcedure="false">kk_2/1.81</definedName>
    <definedName function="false" hidden="false" name="nn_3" vbProcedure="false">kk_3/1.81</definedName>
    <definedName function="false" hidden="false" name="nn_4" vbProcedure="false">kk_4/1.81</definedName>
    <definedName function="false" hidden="false" name="nn_4_1" vbProcedure="false">kk_4_1/1.81</definedName>
    <definedName function="false" hidden="false" name="nn_4_3" vbProcedure="false">kk_4_3/1.81</definedName>
    <definedName function="false" hidden="false" name="nn_4_5" vbProcedure="false">kk_4_5/1.81</definedName>
    <definedName function="false" hidden="false" name="nn_4_8" vbProcedure="false">kk_4_8/1.81</definedName>
    <definedName function="false" hidden="false" name="nn_5" vbProcedure="false">kk_5/1.81</definedName>
    <definedName function="false" hidden="false" name="nn_5 1" vbProcedure="false">kk_5 1/1.81</definedName>
    <definedName function="false" hidden="false" name="nn_5_1" vbProcedure="false">kk_5_1/1.81</definedName>
    <definedName function="false" hidden="false" name="nn_5_3" vbProcedure="false">kk_5_3/1.81</definedName>
    <definedName function="false" hidden="false" name="nn_5_5" vbProcedure="false">kk_5_5/1.81</definedName>
    <definedName function="false" hidden="false" name="nn_5_8" vbProcedure="false">kk_5_8/1.81</definedName>
    <definedName function="false" hidden="false" name="nn_7" vbProcedure="false">kk_7/1.81</definedName>
    <definedName function="false" hidden="false" name="nn_7 1" vbProcedure="false">kk_7 1/1.81</definedName>
    <definedName function="false" hidden="false" name="nn_7_1" vbProcedure="false">kk_7_1/1.81</definedName>
    <definedName function="false" hidden="false" name="nn_7_3" vbProcedure="false">kk_7_3/1.81</definedName>
    <definedName function="false" hidden="false" name="nn_7_5" vbProcedure="false">kk_7_5/1.81</definedName>
    <definedName function="false" hidden="false" name="nn_7_8" vbProcedure="false">kk_7_8/1.81</definedName>
    <definedName function="false" hidden="false" name="nn_8" vbProcedure="false">kk_8/1.81</definedName>
    <definedName function="false" hidden="false" name="nn_8 1" vbProcedure="false">kk_8 1/1.81</definedName>
    <definedName function="false" hidden="false" name="nn_8_1" vbProcedure="false">kk_8_1/1.81</definedName>
    <definedName function="false" hidden="false" name="nn_8_3" vbProcedure="false">kk_8_3/1.81</definedName>
    <definedName function="false" hidden="false" name="nn_8_5" vbProcedure="false">kk_8_5/1.81</definedName>
    <definedName function="false" hidden="false" name="nn_8_8" vbProcedure="false">kk_8_8/1.81</definedName>
    <definedName function="false" hidden="false" name="nn_9" vbProcedure="false">kk_9/1.81</definedName>
    <definedName function="false" hidden="false" name="nn_9 1" vbProcedure="false">kk_9 1/1.81</definedName>
    <definedName function="false" hidden="false" name="nn_9_1" vbProcedure="false">kk_9_1/1.81</definedName>
    <definedName function="false" hidden="false" name="nn_9_3" vbProcedure="false">kk_9_3/1.81</definedName>
    <definedName function="false" hidden="false" name="nn_9_5" vbProcedure="false">kk_9_5/1.81</definedName>
    <definedName function="false" hidden="false" name="nn_9_8" vbProcedure="false">kk_9_8/1.81</definedName>
    <definedName function="false" hidden="false" name="Num_Pmt_Per_Year" vbProcedure="false">Восстановл_Лист24!$D$9</definedName>
    <definedName function="false" hidden="false" name="Num_Pmt_Per_Year_1" vbProcedure="false">Восстановл_Лист24!$D$9</definedName>
    <definedName function="false" hidden="false" name="Num_Pmt_Per_Year_1 1" vbProcedure="false">Восстановл_Лист24!$D$9</definedName>
    <definedName function="false" hidden="false" name="Num_Pmt_Per_Year_10" vbProcedure="false">Восстановл_Лист24!$D$9</definedName>
    <definedName function="false" hidden="false" name="Num_Pmt_Per_Year_10_3" vbProcedure="false">Восстановл_Лист24!$D$9</definedName>
    <definedName function="false" hidden="false" name="Num_Pmt_Per_Year_1_3" vbProcedure="false">Восстановл_Лист24!$D$9</definedName>
    <definedName function="false" hidden="false" name="Num_Pmt_Per_Year_2" vbProcedure="false">Восстановл_Лист24!$D$9</definedName>
    <definedName function="false" hidden="false" name="Num_Pmt_Per_Year_3" vbProcedure="false">Восстановл_Лист24!$D$9</definedName>
    <definedName function="false" hidden="false" name="Num_Pmt_Per_Year_4" vbProcedure="false">Восстановл_Лист24!$D$9</definedName>
    <definedName function="false" hidden="false" name="Num_Pmt_Per_Year_4_3" vbProcedure="false">Восстановл_Лист24!$D$9</definedName>
    <definedName function="false" hidden="false" name="Num_Pmt_Per_Year_5" vbProcedure="false">Восстановл_Лист24!$D$9</definedName>
    <definedName function="false" hidden="false" name="Num_Pmt_Per_Year_5_3" vbProcedure="false">Восстановл_Лист24!$D$9</definedName>
    <definedName function="false" hidden="false" name="Num_Pmt_Per_Year_7" vbProcedure="false">Восстановл_Лист24!$D$9</definedName>
    <definedName function="false" hidden="false" name="Num_Pmt_Per_Year_7 1" vbProcedure="false">Восстановл_Лист24!$D$9</definedName>
    <definedName function="false" hidden="false" name="Num_Pmt_Per_Year_7_3" vbProcedure="false">Восстановл_Лист24!$D$9</definedName>
    <definedName function="false" hidden="false" name="Num_Pmt_Per_Year_8" vbProcedure="false">Восстановл_Лист24!$D$9</definedName>
    <definedName function="false" hidden="false" name="Num_Pmt_Per_Year_8_3" vbProcedure="false">Восстановл_Лист24!$D$9</definedName>
    <definedName function="false" hidden="false" name="Num_Pmt_Per_Year_9" vbProcedure="false">Восстановл_Лист24!$D$9</definedName>
    <definedName function="false" hidden="false" name="Num_Pmt_Per_Year_9 1" vbProcedure="false">Восстановл_Лист24!$D$9</definedName>
    <definedName function="false" hidden="false" name="Num_Pmt_Per_Year_9_3" vbProcedure="false">Восстановл_Лист24!$D$9</definedName>
    <definedName function="false" hidden="false" name="NVV" vbProcedure="false">#REF!</definedName>
    <definedName function="false" hidden="false" name="NVV_1" vbProcedure="false">#REF!</definedName>
    <definedName function="false" hidden="false" name="NVV_3" vbProcedure="false">#REF!</definedName>
    <definedName function="false" hidden="false" name="ok" vbProcedure="false">Восстановл_Лист19!$E$1</definedName>
    <definedName function="false" hidden="false" name="ok_1" vbProcedure="false">Восстановл_Лист19!$E$1</definedName>
    <definedName function="false" hidden="false" name="ok_1 1" vbProcedure="false">Восстановл_Лист19!$E$1</definedName>
    <definedName function="false" hidden="false" name="ok_10" vbProcedure="false">Восстановл_Лист19!$E$1</definedName>
    <definedName function="false" hidden="false" name="ok_10_3" vbProcedure="false">Восстановл_Лист19!$E$1</definedName>
    <definedName function="false" hidden="false" name="ok_1_3" vbProcedure="false">Восстановл_Лист19!$E$1</definedName>
    <definedName function="false" hidden="false" name="ok_2" vbProcedure="false">Восстановл_Лист19!$E$1</definedName>
    <definedName function="false" hidden="false" name="ok_3" vbProcedure="false">Восстановл_Лист19!$E$1</definedName>
    <definedName function="false" hidden="false" name="ok_4" vbProcedure="false">Восстановл_Лист19!$E$1</definedName>
    <definedName function="false" hidden="false" name="ok_4_3" vbProcedure="false">Восстановл_Лист19!$E$1</definedName>
    <definedName function="false" hidden="false" name="ok_5" vbProcedure="false">Восстановл_Лист19!$E$1</definedName>
    <definedName function="false" hidden="false" name="ok_5_3" vbProcedure="false">Восстановл_Лист19!$E$1</definedName>
    <definedName function="false" hidden="false" name="ok_7" vbProcedure="false">Восстановл_Лист19!$E$1</definedName>
    <definedName function="false" hidden="false" name="ok_7 1" vbProcedure="false">Восстановл_Лист19!$E$1</definedName>
    <definedName function="false" hidden="false" name="ok_7_3" vbProcedure="false">Восстановл_Лист19!$E$1</definedName>
    <definedName function="false" hidden="false" name="ok_8" vbProcedure="false">Восстановл_Лист19!$E$1</definedName>
    <definedName function="false" hidden="false" name="ok_8_3" vbProcedure="false">Восстановл_Лист19!$E$1</definedName>
    <definedName function="false" hidden="false" name="ok_9" vbProcedure="false">Восстановл_Лист19!$E$1</definedName>
    <definedName function="false" hidden="false" name="ok_9 1" vbProcedure="false">Восстановл_Лист19!$E$1</definedName>
    <definedName function="false" hidden="false" name="ok_9_3" vbProcedure="false">Восстановл_Лист19!$E$1</definedName>
    <definedName function="false" hidden="false" name="ORG_U" vbProcedure="false">#REF!</definedName>
    <definedName function="false" hidden="false" name="ORG_U_1" vbProcedure="false">#REF!</definedName>
    <definedName function="false" hidden="false" name="ORG_U_3" vbProcedure="false">#REF!</definedName>
    <definedName function="false" hidden="false" name="PapExpas" vbProcedure="false">#REF!</definedName>
    <definedName function="false" hidden="false" name="PapExpas_1" vbProcedure="false">#REF!</definedName>
    <definedName function="false" hidden="false" name="PapExpas_1 1" vbProcedure="false">#REF!</definedName>
    <definedName function="false" hidden="false" name="PapExpas_10" vbProcedure="false">#REF!</definedName>
    <definedName function="false" hidden="false" name="PapExpas_2" vbProcedure="false">#REF!</definedName>
    <definedName function="false" hidden="false" name="PapExpas_3" vbProcedure="false">#REF!</definedName>
    <definedName function="false" hidden="false" name="PapExpas_4" vbProcedure="false">#REF!</definedName>
    <definedName function="false" hidden="false" name="PapExpas_5" vbProcedure="false">#REF!</definedName>
    <definedName function="false" hidden="false" name="PapExpas_7" vbProcedure="false">#REF!</definedName>
    <definedName function="false" hidden="false" name="PapExpas_7 1" vbProcedure="false">#REF!</definedName>
    <definedName function="false" hidden="false" name="PapExpas_8" vbProcedure="false">#REF!</definedName>
    <definedName function="false" hidden="false" name="PapExpas_9" vbProcedure="false">#REF!</definedName>
    <definedName function="false" hidden="false" name="PapExpas_9 1" vbProcedure="false">#REF!</definedName>
    <definedName function="false" hidden="false" name="Payment_Date" vbProcedure="false">DATE(YEAR(Loan_Start),MONTH(Loan_Start)+,DAY(Loan_Start))</definedName>
    <definedName function="false" hidden="false" name="Payment_Date_1" vbProcedure="false">DATE(YEAR(Loan_Start_1),MONTH(Loan_Start_1)+,DAY(Loan_Start_1))</definedName>
    <definedName function="false" hidden="false" name="Payment_Date_1 1" vbProcedure="false">NA()</definedName>
    <definedName function="false" hidden="false" name="Payment_Date_10" vbProcedure="false">NA()</definedName>
    <definedName function="false" hidden="false" name="Payment_Date_10_1" vbProcedure="false">NA()</definedName>
    <definedName function="false" hidden="false" name="Payment_Date_10_3" vbProcedure="false">NA()</definedName>
    <definedName function="false" hidden="false" name="Payment_Date_10_5" vbProcedure="false">NA()</definedName>
    <definedName function="false" hidden="false" name="Payment_Date_10_8" vbProcedure="false">NA()</definedName>
    <definedName function="false" hidden="false" name="Payment_Date_1_1" vbProcedure="false">NA()</definedName>
    <definedName function="false" hidden="false" name="Payment_Date_1_3" vbProcedure="false">NA()</definedName>
    <definedName function="false" hidden="false" name="Payment_Date_1_5" vbProcedure="false">NA()</definedName>
    <definedName function="false" hidden="false" name="Payment_Date_1_8" vbProcedure="false">NA()</definedName>
    <definedName function="false" hidden="false" name="Payment_Date_2" vbProcedure="false">DATE(YEAR(Loan_Start_2),MONTH(Loan_Start_2)+,DAY(Loan_Start_2))</definedName>
    <definedName function="false" hidden="false" name="Payment_Date_3" vbProcedure="false">DATE(YEAR(Loan_Start_3),MONTH(Loan_Start_3)+,DAY(Loan_Start_3))</definedName>
    <definedName function="false" hidden="false" name="Payment_Date_4" vbProcedure="false">NA()</definedName>
    <definedName function="false" hidden="false" name="Payment_Date_4_1" vbProcedure="false">NA()</definedName>
    <definedName function="false" hidden="false" name="Payment_Date_4_3" vbProcedure="false">NA()</definedName>
    <definedName function="false" hidden="false" name="Payment_Date_4_5" vbProcedure="false">NA()</definedName>
    <definedName function="false" hidden="false" name="Payment_Date_4_8" vbProcedure="false">NA()</definedName>
    <definedName function="false" hidden="false" name="Payment_Date_5" vbProcedure="false">DATE(YEAR(Loan_Start),MONTH(Loan_Start)+,DAY(Loan_Start))</definedName>
    <definedName function="false" hidden="false" name="Payment_Date_5 1" vbProcedure="false">NA()</definedName>
    <definedName function="false" hidden="false" name="Payment_Date_5_1" vbProcedure="false">NA()</definedName>
    <definedName function="false" hidden="false" name="Payment_Date_5_3" vbProcedure="false">NA()</definedName>
    <definedName function="false" hidden="false" name="Payment_Date_5_5" vbProcedure="false">NA()</definedName>
    <definedName function="false" hidden="false" name="Payment_Date_5_8" vbProcedure="false">NA()</definedName>
    <definedName function="false" hidden="false" name="Payment_Date_7" vbProcedure="false">DATE(YEAR(Loan_Start_7),MONTH(Loan_Start_7)+,DAY(Loan_Start_7))</definedName>
    <definedName function="false" hidden="false" name="Payment_Date_7 1" vbProcedure="false">NA()</definedName>
    <definedName function="false" hidden="false" name="Payment_Date_7_1" vbProcedure="false">NA()</definedName>
    <definedName function="false" hidden="false" name="Payment_Date_7_3" vbProcedure="false">NA()</definedName>
    <definedName function="false" hidden="false" name="Payment_Date_7_5" vbProcedure="false">NA()</definedName>
    <definedName function="false" hidden="false" name="Payment_Date_7_8" vbProcedure="false">NA()</definedName>
    <definedName function="false" hidden="false" name="Payment_Date_8" vbProcedure="false">DATE(YEAR(Loan_Start),MONTH(Loan_Start)+,DAY(Loan_Start))</definedName>
    <definedName function="false" hidden="false" name="Payment_Date_8 1" vbProcedure="false">NA()</definedName>
    <definedName function="false" hidden="false" name="Payment_Date_8_1" vbProcedure="false">NA()</definedName>
    <definedName function="false" hidden="false" name="Payment_Date_8_3" vbProcedure="false">NA()</definedName>
    <definedName function="false" hidden="false" name="Payment_Date_8_5" vbProcedure="false">NA()</definedName>
    <definedName function="false" hidden="false" name="Payment_Date_8_8" vbProcedure="false">NA()</definedName>
    <definedName function="false" hidden="false" name="Payment_Date_9" vbProcedure="false">DATE(YEAR(Loan_Start_9),MONTH(Loan_Start_9)+,DAY(Loan_Start_9))</definedName>
    <definedName function="false" hidden="false" name="Payment_Date_9 1" vbProcedure="false">NA()</definedName>
    <definedName function="false" hidden="false" name="Payment_Date_9_1" vbProcedure="false">NA()</definedName>
    <definedName function="false" hidden="false" name="Payment_Date_9_3" vbProcedure="false">NA()</definedName>
    <definedName function="false" hidden="false" name="Payment_Date_9_5" vbProcedure="false">NA()</definedName>
    <definedName function="false" hidden="false" name="Payment_Date_9_8" vbProcedure="false">NA()</definedName>
    <definedName function="false" hidden="false" name="Pay_Date" vbProcedure="false">Восстановл_Лист24!$B$18:$B$377</definedName>
    <definedName function="false" hidden="false" name="Pay_Date_1" vbProcedure="false">Восстановл_Лист24!$B$18:$B$377</definedName>
    <definedName function="false" hidden="false" name="Pay_Date_1 1" vbProcedure="false">Восстановл_Лист24!$B$18:$B$377</definedName>
    <definedName function="false" hidden="false" name="Pay_Date_10" vbProcedure="false">Восстановл_Лист24!$B$18:$B$377</definedName>
    <definedName function="false" hidden="false" name="Pay_Date_10_3" vbProcedure="false">Восстановл_Лист24!$B$18:$B$377</definedName>
    <definedName function="false" hidden="false" name="Pay_Date_1_3" vbProcedure="false">Восстановл_Лист24!$B$18:$B$377</definedName>
    <definedName function="false" hidden="false" name="Pay_Date_2" vbProcedure="false">Восстановл_Лист24!$B$18:$B$377</definedName>
    <definedName function="false" hidden="false" name="Pay_Date_3" vbProcedure="false">Восстановл_Лист24!$B$18:$B$377</definedName>
    <definedName function="false" hidden="false" name="Pay_Date_4" vbProcedure="false">Восстановл_Лист24!$B$18:$B$377</definedName>
    <definedName function="false" hidden="false" name="Pay_Date_4_3" vbProcedure="false">Восстановл_Лист24!$B$18:$B$377</definedName>
    <definedName function="false" hidden="false" name="Pay_Date_5" vbProcedure="false">Восстановл_Лист24!$B$18:$B$377</definedName>
    <definedName function="false" hidden="false" name="Pay_Date_5_3" vbProcedure="false">Восстановл_Лист24!$B$18:$B$377</definedName>
    <definedName function="false" hidden="false" name="Pay_Date_7" vbProcedure="false">Восстановл_Лист24!$B$18:$B$377</definedName>
    <definedName function="false" hidden="false" name="Pay_Date_7 1" vbProcedure="false">Восстановл_Лист24!$B$18:$B$377</definedName>
    <definedName function="false" hidden="false" name="Pay_Date_7_3" vbProcedure="false">Восстановл_Лист24!$B$18:$B$377</definedName>
    <definedName function="false" hidden="false" name="Pay_Date_8" vbProcedure="false">Восстановл_Лист24!$B$18:$B$377</definedName>
    <definedName function="false" hidden="false" name="Pay_Date_8_3" vbProcedure="false">Восстановл_Лист24!$B$18:$B$377</definedName>
    <definedName function="false" hidden="false" name="Pay_Date_9" vbProcedure="false">Восстановл_Лист24!$B$18:$B$377</definedName>
    <definedName function="false" hidden="false" name="Pay_Date_9 1" vbProcedure="false">Восстановл_Лист24!$B$18:$B$377</definedName>
    <definedName function="false" hidden="false" name="Pay_Date_9_3" vbProcedure="false">Восстановл_Лист24!$B$18:$B$377</definedName>
    <definedName function="false" hidden="false" name="Pay_Num" vbProcedure="false">#REF!</definedName>
    <definedName function="false" hidden="false" name="Pay_Num_1" vbProcedure="false">#REF!</definedName>
    <definedName function="false" hidden="false" name="Pay_Num_1 1" vbProcedure="false">#REF!</definedName>
    <definedName function="false" hidden="false" name="Pay_Num_10" vbProcedure="false">#REF!</definedName>
    <definedName function="false" hidden="false" name="Pay_Num_2" vbProcedure="false">#REF!</definedName>
    <definedName function="false" hidden="false" name="Pay_Num_3" vbProcedure="false">#REF!</definedName>
    <definedName function="false" hidden="false" name="Pay_Num_4" vbProcedure="false">#REF!</definedName>
    <definedName function="false" hidden="false" name="Pay_Num_5" vbProcedure="false">#REF!</definedName>
    <definedName function="false" hidden="false" name="Pay_Num_7" vbProcedure="false">#REF!</definedName>
    <definedName function="false" hidden="false" name="Pay_Num_7 1" vbProcedure="false">#REF!</definedName>
    <definedName function="false" hidden="false" name="Pay_Num_8" vbProcedure="false">#REF!</definedName>
    <definedName function="false" hidden="false" name="Pay_Num_9" vbProcedure="false">#REF!</definedName>
    <definedName function="false" hidden="false" name="Pay_Num_9 1" vbProcedure="false">#REF!</definedName>
    <definedName function="false" hidden="false" name="Pbud655" vbProcedure="false">#REF!</definedName>
    <definedName function="false" hidden="false" name="Pbud655_1" vbProcedure="false">#REF!</definedName>
    <definedName function="false" hidden="false" name="Pbud655_1 1" vbProcedure="false">#REF!</definedName>
    <definedName function="false" hidden="false" name="Pbud655_10" vbProcedure="false">#REF!</definedName>
    <definedName function="false" hidden="false" name="Pbud655_2" vbProcedure="false">#REF!</definedName>
    <definedName function="false" hidden="false" name="Pbud655_3" vbProcedure="false">#REF!</definedName>
    <definedName function="false" hidden="false" name="Pbud655_4" vbProcedure="false">#REF!</definedName>
    <definedName function="false" hidden="false" name="Pbud655_5" vbProcedure="false">#REF!</definedName>
    <definedName function="false" hidden="false" name="Pbud655_7" vbProcedure="false">#REF!</definedName>
    <definedName function="false" hidden="false" name="Pbud655_7 1" vbProcedure="false">#REF!</definedName>
    <definedName function="false" hidden="false" name="Pbud655_8" vbProcedure="false">#REF!</definedName>
    <definedName function="false" hidden="false" name="Pbud655_9" vbProcedure="false">#REF!</definedName>
    <definedName function="false" hidden="false" name="Pbud655_9 1" vbProcedure="false">#REF!</definedName>
    <definedName function="false" hidden="false" name="Pcharg96" vbProcedure="false">#REF!</definedName>
    <definedName function="false" hidden="false" name="Pcharg96_1" vbProcedure="false">#REF!</definedName>
    <definedName function="false" hidden="false" name="Pcharg96_1 1" vbProcedure="false">#REF!</definedName>
    <definedName function="false" hidden="false" name="Pcharg96_10" vbProcedure="false">#REF!</definedName>
    <definedName function="false" hidden="false" name="Pcharg96_2" vbProcedure="false">#REF!</definedName>
    <definedName function="false" hidden="false" name="Pcharg96_3" vbProcedure="false">#REF!</definedName>
    <definedName function="false" hidden="false" name="Pcharg96_4" vbProcedure="false">#REF!</definedName>
    <definedName function="false" hidden="false" name="Pcharg96_5" vbProcedure="false">#REF!</definedName>
    <definedName function="false" hidden="false" name="Pcharg96_7" vbProcedure="false">#REF!</definedName>
    <definedName function="false" hidden="false" name="Pcharg96_7 1" vbProcedure="false">#REF!</definedName>
    <definedName function="false" hidden="false" name="Pcharg96_8" vbProcedure="false">#REF!</definedName>
    <definedName function="false" hidden="false" name="Pcharg96_9" vbProcedure="false">#REF!</definedName>
    <definedName function="false" hidden="false" name="Pcharg96_9 1" vbProcedure="false">#REF!</definedName>
    <definedName function="false" hidden="false" name="Pcoubud" vbProcedure="false">#REF!</definedName>
    <definedName function="false" hidden="false" name="Pcoubud_1" vbProcedure="false">#REF!</definedName>
    <definedName function="false" hidden="false" name="Pcoubud_1 1" vbProcedure="false">#REF!</definedName>
    <definedName function="false" hidden="false" name="Pcoubud_10" vbProcedure="false">#REF!</definedName>
    <definedName function="false" hidden="false" name="Pcoubud_10_3" vbProcedure="false">#REF!</definedName>
    <definedName function="false" hidden="false" name="Pcoubud_1_3" vbProcedure="false">#REF!</definedName>
    <definedName function="false" hidden="false" name="Pcoubud_2" vbProcedure="false">#REF!</definedName>
    <definedName function="false" hidden="false" name="Pcoubud_3" vbProcedure="false">#REF!</definedName>
    <definedName function="false" hidden="false" name="Pcoubud_4" vbProcedure="false">#REF!</definedName>
    <definedName function="false" hidden="false" name="Pcoubud_4_3" vbProcedure="false">#REF!</definedName>
    <definedName function="false" hidden="false" name="Pcoubud_5" vbProcedure="false">#REF!</definedName>
    <definedName function="false" hidden="false" name="Pcoubud_5_3" vbProcedure="false">#REF!</definedName>
    <definedName function="false" hidden="false" name="Pcoubud_7" vbProcedure="false">#REF!</definedName>
    <definedName function="false" hidden="false" name="Pcoubud_7 1" vbProcedure="false">#REF!</definedName>
    <definedName function="false" hidden="false" name="Pcoubud_7_3" vbProcedure="false">#REF!</definedName>
    <definedName function="false" hidden="false" name="Pcoubud_8" vbProcedure="false">#REF!</definedName>
    <definedName function="false" hidden="false" name="Pcoubud_8_3" vbProcedure="false">#REF!</definedName>
    <definedName function="false" hidden="false" name="Pcoubud_9" vbProcedure="false">#REF!</definedName>
    <definedName function="false" hidden="false" name="Pcoubud_9 1" vbProcedure="false">#REF!</definedName>
    <definedName function="false" hidden="false" name="Pcoubud_9_3" vbProcedure="false">#REF!</definedName>
    <definedName function="false" hidden="false" name="PeffecBud" vbProcedure="false">#REF!</definedName>
    <definedName function="false" hidden="false" name="PeffecBud_1" vbProcedure="false">#REF!</definedName>
    <definedName function="false" hidden="false" name="PeffecBud_1 1" vbProcedure="false">#REF!</definedName>
    <definedName function="false" hidden="false" name="PeffecBud_10" vbProcedure="false">#REF!</definedName>
    <definedName function="false" hidden="false" name="PeffecBud_2" vbProcedure="false">#REF!</definedName>
    <definedName function="false" hidden="false" name="PeffecBud_3" vbProcedure="false">#REF!</definedName>
    <definedName function="false" hidden="false" name="PeffecBud_4" vbProcedure="false">#REF!</definedName>
    <definedName function="false" hidden="false" name="PeffecBud_5" vbProcedure="false">#REF!</definedName>
    <definedName function="false" hidden="false" name="PeffecBud_7" vbProcedure="false">#REF!</definedName>
    <definedName function="false" hidden="false" name="PeffecBud_7 1" vbProcedure="false">#REF!</definedName>
    <definedName function="false" hidden="false" name="PeffecBud_8" vbProcedure="false">#REF!</definedName>
    <definedName function="false" hidden="false" name="PeffecBud_9" vbProcedure="false">#REF!</definedName>
    <definedName function="false" hidden="false" name="PeffecBud_9 1" vbProcedure="false">#REF!</definedName>
    <definedName function="false" hidden="false" name="PeffectifA" vbProcedure="false">#REF!</definedName>
    <definedName function="false" hidden="false" name="PeffectifA_1" vbProcedure="false">#REF!</definedName>
    <definedName function="false" hidden="false" name="PeffectifA_1 1" vbProcedure="false">#REF!</definedName>
    <definedName function="false" hidden="false" name="PeffectifA_10" vbProcedure="false">#REF!</definedName>
    <definedName function="false" hidden="false" name="PeffectifA_2" vbProcedure="false">#REF!</definedName>
    <definedName function="false" hidden="false" name="PeffectifA_3" vbProcedure="false">#REF!</definedName>
    <definedName function="false" hidden="false" name="PeffectifA_4" vbProcedure="false">#REF!</definedName>
    <definedName function="false" hidden="false" name="PeffectifA_5" vbProcedure="false">#REF!</definedName>
    <definedName function="false" hidden="false" name="PeffectifA_7" vbProcedure="false">#REF!</definedName>
    <definedName function="false" hidden="false" name="PeffectifA_7 1" vbProcedure="false">#REF!</definedName>
    <definedName function="false" hidden="false" name="PeffectifA_8" vbProcedure="false">#REF!</definedName>
    <definedName function="false" hidden="false" name="PeffectifA_9" vbProcedure="false">#REF!</definedName>
    <definedName function="false" hidden="false" name="PeffectifA_9 1" vbProcedure="false">#REF!</definedName>
    <definedName function="false" hidden="false" name="PFAMO612642" vbProcedure="false">#REF!</definedName>
    <definedName function="false" hidden="false" name="PFAMO612642_1" vbProcedure="false">#REF!</definedName>
    <definedName function="false" hidden="false" name="PFAMO612642_1 1" vbProcedure="false">#REF!</definedName>
    <definedName function="false" hidden="false" name="PFAMO612642_10" vbProcedure="false">#REF!</definedName>
    <definedName function="false" hidden="false" name="PFAMO612642_2" vbProcedure="false">#REF!</definedName>
    <definedName function="false" hidden="false" name="PFAMO612642_3" vbProcedure="false">#REF!</definedName>
    <definedName function="false" hidden="false" name="PFAMO612642_4" vbProcedure="false">#REF!</definedName>
    <definedName function="false" hidden="false" name="PFAMO612642_5" vbProcedure="false">#REF!</definedName>
    <definedName function="false" hidden="false" name="PFAMO612642_7" vbProcedure="false">#REF!</definedName>
    <definedName function="false" hidden="false" name="PFAMO612642_7 1" vbProcedure="false">#REF!</definedName>
    <definedName function="false" hidden="false" name="PFAMO612642_8" vbProcedure="false">#REF!</definedName>
    <definedName function="false" hidden="false" name="PFAMO612642_9" vbProcedure="false">#REF!</definedName>
    <definedName function="false" hidden="false" name="PFAMO612642_9 1" vbProcedure="false">#REF!</definedName>
    <definedName function="false" hidden="false" name="Phsup" vbProcedure="false">#REF!</definedName>
    <definedName function="false" hidden="false" name="Phsup_1" vbProcedure="false">#REF!</definedName>
    <definedName function="false" hidden="false" name="Phsup_1 1" vbProcedure="false">#REF!</definedName>
    <definedName function="false" hidden="false" name="Phsup_10" vbProcedure="false">#REF!</definedName>
    <definedName function="false" hidden="false" name="Phsup_2" vbProcedure="false">#REF!</definedName>
    <definedName function="false" hidden="false" name="Phsup_3" vbProcedure="false">#REF!</definedName>
    <definedName function="false" hidden="false" name="Phsup_4" vbProcedure="false">#REF!</definedName>
    <definedName function="false" hidden="false" name="Phsup_5" vbProcedure="false">#REF!</definedName>
    <definedName function="false" hidden="false" name="Phsup_7" vbProcedure="false">#REF!</definedName>
    <definedName function="false" hidden="false" name="Phsup_7 1" vbProcedure="false">#REF!</definedName>
    <definedName function="false" hidden="false" name="Phsup_8" vbProcedure="false">#REF!</definedName>
    <definedName function="false" hidden="false" name="Phsup_9" vbProcedure="false">#REF!</definedName>
    <definedName function="false" hidden="false" name="Phsup_9 1" vbProcedure="false">#REF!</definedName>
    <definedName function="false" hidden="false" name="Phypoaugmentation" vbProcedure="false">#REF!</definedName>
    <definedName function="false" hidden="false" name="Phypoaugmentation_1" vbProcedure="false">#REF!</definedName>
    <definedName function="false" hidden="false" name="Phypoaugmentation_1 1" vbProcedure="false">#REF!</definedName>
    <definedName function="false" hidden="false" name="Phypoaugmentation_10" vbProcedure="false">#REF!</definedName>
    <definedName function="false" hidden="false" name="Phypoaugmentation_2" vbProcedure="false">#REF!</definedName>
    <definedName function="false" hidden="false" name="Phypoaugmentation_3" vbProcedure="false">#REF!</definedName>
    <definedName function="false" hidden="false" name="Phypoaugmentation_4" vbProcedure="false">#REF!</definedName>
    <definedName function="false" hidden="false" name="Phypoaugmentation_5" vbProcedure="false">#REF!</definedName>
    <definedName function="false" hidden="false" name="Phypoaugmentation_7" vbProcedure="false">#REF!</definedName>
    <definedName function="false" hidden="false" name="Phypoaugmentation_7 1" vbProcedure="false">#REF!</definedName>
    <definedName function="false" hidden="false" name="Phypoaugmentation_8" vbProcedure="false">#REF!</definedName>
    <definedName function="false" hidden="false" name="Phypoaugmentation_9" vbProcedure="false">#REF!</definedName>
    <definedName function="false" hidden="false" name="Phypoaugmentation_9 1" vbProcedure="false">#REF!</definedName>
    <definedName function="false" hidden="false" name="Pmainoeuvre" vbProcedure="false">#REF!</definedName>
    <definedName function="false" hidden="false" name="Pmainoeuvre_1" vbProcedure="false">#REF!</definedName>
    <definedName function="false" hidden="false" name="Pmainoeuvre_1 1" vbProcedure="false">#REF!</definedName>
    <definedName function="false" hidden="false" name="Pmainoeuvre_10" vbProcedure="false">#REF!</definedName>
    <definedName function="false" hidden="false" name="Pmainoeuvre_2" vbProcedure="false">#REF!</definedName>
    <definedName function="false" hidden="false" name="Pmainoeuvre_3" vbProcedure="false">#REF!</definedName>
    <definedName function="false" hidden="false" name="Pmainoeuvre_4" vbProcedure="false">#REF!</definedName>
    <definedName function="false" hidden="false" name="Pmainoeuvre_5" vbProcedure="false">#REF!</definedName>
    <definedName function="false" hidden="false" name="Pmainoeuvre_7" vbProcedure="false">#REF!</definedName>
    <definedName function="false" hidden="false" name="Pmainoeuvre_7 1" vbProcedure="false">#REF!</definedName>
    <definedName function="false" hidden="false" name="Pmainoeuvre_8" vbProcedure="false">#REF!</definedName>
    <definedName function="false" hidden="false" name="Pmainoeuvre_9" vbProcedure="false">#REF!</definedName>
    <definedName function="false" hidden="false" name="Pmainoeuvre_9 1" vbProcedure="false">#REF!</definedName>
    <definedName function="false" hidden="false" name="polta" vbProcedure="false">#REF!</definedName>
    <definedName function="false" hidden="false" name="polta_1" vbProcedure="false">#REF!</definedName>
    <definedName function="false" hidden="false" name="polta_1 1" vbProcedure="false">#REF!</definedName>
    <definedName function="false" hidden="false" name="polta_10" vbProcedure="false">#REF!</definedName>
    <definedName function="false" hidden="false" name="polta_10_3" vbProcedure="false">#REF!</definedName>
    <definedName function="false" hidden="false" name="polta_1_3" vbProcedure="false">#REF!</definedName>
    <definedName function="false" hidden="false" name="polta_2" vbProcedure="false">#REF!</definedName>
    <definedName function="false" hidden="false" name="polta_3" vbProcedure="false">#REF!</definedName>
    <definedName function="false" hidden="false" name="polta_4" vbProcedure="false">#REF!</definedName>
    <definedName function="false" hidden="false" name="polta_4_3" vbProcedure="false">#REF!</definedName>
    <definedName function="false" hidden="false" name="polta_5" vbProcedure="false">#REF!</definedName>
    <definedName function="false" hidden="false" name="polta_5_3" vbProcedure="false">#REF!</definedName>
    <definedName function="false" hidden="false" name="polta_7" vbProcedure="false">#REF!</definedName>
    <definedName function="false" hidden="false" name="polta_7 1" vbProcedure="false">#REF!</definedName>
    <definedName function="false" hidden="false" name="polta_7_3" vbProcedure="false">#REF!</definedName>
    <definedName function="false" hidden="false" name="polta_8" vbProcedure="false">#REF!</definedName>
    <definedName function="false" hidden="false" name="polta_8_3" vbProcedure="false">#REF!</definedName>
    <definedName function="false" hidden="false" name="polta_9" vbProcedure="false">#REF!</definedName>
    <definedName function="false" hidden="false" name="polta_9 1" vbProcedure="false">#REF!</definedName>
    <definedName function="false" hidden="false" name="polta_9_3" vbProcedure="false">#REF!</definedName>
    <definedName function="false" hidden="false" name="pp" vbProcedure="false">#REF!</definedName>
    <definedName function="false" hidden="false" name="pp_1" vbProcedure="false">#REF!</definedName>
    <definedName function="false" hidden="false" name="Princ" vbProcedure="false">#REF!</definedName>
    <definedName function="false" hidden="false" name="Princ_1" vbProcedure="false">#REF!</definedName>
    <definedName function="false" hidden="false" name="Princ_1 1" vbProcedure="false">#REF!</definedName>
    <definedName function="false" hidden="false" name="Princ_10" vbProcedure="false">#REF!</definedName>
    <definedName function="false" hidden="false" name="Princ_2" vbProcedure="false">#REF!</definedName>
    <definedName function="false" hidden="false" name="Princ_3" vbProcedure="false">#REF!</definedName>
    <definedName function="false" hidden="false" name="Princ_4" vbProcedure="false">#REF!</definedName>
    <definedName function="false" hidden="false" name="Princ_5" vbProcedure="false">#REF!</definedName>
    <definedName function="false" hidden="false" name="Princ_7" vbProcedure="false">#REF!</definedName>
    <definedName function="false" hidden="false" name="Princ_7 1" vbProcedure="false">#REF!</definedName>
    <definedName function="false" hidden="false" name="Princ_8" vbProcedure="false">#REF!</definedName>
    <definedName function="false" hidden="false" name="Princ_9" vbProcedure="false">#REF!</definedName>
    <definedName function="false" hidden="false" name="Princ_9 1" vbProcedure="false">#REF!</definedName>
    <definedName function="false" hidden="false" name="Print_Area_Reset" vbProcedure="false">OFFSET(Full_Print,0,0,Last_Row)</definedName>
    <definedName function="false" hidden="false" name="Print_Area_Reset_1" vbProcedure="false">OFFSET(Full_Print_1,0,0,Last_Row_1)</definedName>
    <definedName function="false" hidden="false" name="Print_Area_Reset_1 1" vbProcedure="false">OFFSET(Full_Print_1 1,0,0,Last_Row_1 1)</definedName>
    <definedName function="false" hidden="false" name="Print_Area_Reset_10" vbProcedure="false">OFFSET(Full_Print_10,0,0,Last_Row_10)</definedName>
    <definedName function="false" hidden="false" name="Print_Area_Reset_10_1" vbProcedure="false">OFFSET(Full_Print_10,0,0,Last_Row_10_1)</definedName>
    <definedName function="false" hidden="false" name="Print_Area_Reset_10_3" vbProcedure="false">OFFSET(Full_Print_10_3,0,0,Last_Row_10_3)</definedName>
    <definedName function="false" hidden="false" name="Print_Area_Reset_10_5" vbProcedure="false">OFFSET(Full_Print_10,0,0,Last_Row_10_5)</definedName>
    <definedName function="false" hidden="false" name="Print_Area_Reset_10_8" vbProcedure="false">OFFSET(Full_Print_10,0,0,Last_Row_10_8)</definedName>
    <definedName function="false" hidden="false" name="Print_Area_Reset_1_1" vbProcedure="false">OFFSET(Full_Print_1 1,0,0,Last_Row_1_1)</definedName>
    <definedName function="false" hidden="false" name="Print_Area_Reset_1_3" vbProcedure="false">OFFSET(Full_Print_1_3,0,0,Last_Row_1_3)</definedName>
    <definedName function="false" hidden="false" name="Print_Area_Reset_1_5" vbProcedure="false">OFFSET(Full_Print_1 1,0,0,Last_Row_1_5)</definedName>
    <definedName function="false" hidden="false" name="Print_Area_Reset_1_8" vbProcedure="false">OFFSET(Full_Print_1 1,0,0,Last_Row_1_8)</definedName>
    <definedName function="false" hidden="false" name="Print_Area_Reset_2" vbProcedure="false">OFFSET(Full_Print_2,0,0,Last_Row_2)</definedName>
    <definedName function="false" hidden="false" name="Print_Area_Reset_3" vbProcedure="false">OFFSET(Full_Print_3,0,0,Last_Row_3)</definedName>
    <definedName function="false" hidden="false" name="Print_Area_Reset_4" vbProcedure="false">OFFSET(Full_Print_4,0,0,Last_Row_4)</definedName>
    <definedName function="false" hidden="false" name="Print_Area_Reset_4_1" vbProcedure="false">OFFSET(Full_Print_4,0,0,Last_Row_4_1)</definedName>
    <definedName function="false" hidden="false" name="Print_Area_Reset_4_3" vbProcedure="false">OFFSET(Full_Print_4_3,0,0,Last_Row_4_3)</definedName>
    <definedName function="false" hidden="false" name="Print_Area_Reset_4_5" vbProcedure="false">OFFSET(Full_Print_4,0,0,Last_Row_4_5)</definedName>
    <definedName function="false" hidden="false" name="Print_Area_Reset_4_8" vbProcedure="false">OFFSET(Full_Print_4,0,0,Last_Row_4_8)</definedName>
    <definedName function="false" hidden="false" name="Print_Area_Reset_5" vbProcedure="false">OFFSET(Full_Print,0,0,Last_Row_5)</definedName>
    <definedName function="false" hidden="false" name="Print_Area_Reset_5 1" vbProcedure="false">OFFSET(Full_Print_5,0,0,Last_Row_5 1)</definedName>
    <definedName function="false" hidden="false" name="Print_Area_Reset_5_1" vbProcedure="false">OFFSET(Full_Print_5,0,0,Last_Row_5_1)</definedName>
    <definedName function="false" hidden="false" name="Print_Area_Reset_5_3" vbProcedure="false">OFFSET(Full_Print_5_3,0,0,Last_Row_5_3)</definedName>
    <definedName function="false" hidden="false" name="Print_Area_Reset_5_5" vbProcedure="false">OFFSET(Full_Print_5,0,0,Last_Row_5_5)</definedName>
    <definedName function="false" hidden="false" name="Print_Area_Reset_5_8" vbProcedure="false">OFFSET(Full_Print_5,0,0,Last_Row_5_8)</definedName>
    <definedName function="false" hidden="false" name="Print_Area_Reset_7" vbProcedure="false">OFFSET(Full_Print_7,0,0,Last_Row_7)</definedName>
    <definedName function="false" hidden="false" name="Print_Area_Reset_7 1" vbProcedure="false">OFFSET(Full_Print_7 1,0,0,Last_Row_7 1)</definedName>
    <definedName function="false" hidden="false" name="Print_Area_Reset_7_1" vbProcedure="false">OFFSET(Full_Print_7 1,0,0,Last_Row_7_1)</definedName>
    <definedName function="false" hidden="false" name="Print_Area_Reset_7_3" vbProcedure="false">OFFSET(Full_Print_7_3,0,0,Last_Row_7_3)</definedName>
    <definedName function="false" hidden="false" name="Print_Area_Reset_7_5" vbProcedure="false">OFFSET(Full_Print_7 1,0,0,Last_Row_7_5)</definedName>
    <definedName function="false" hidden="false" name="Print_Area_Reset_7_8" vbProcedure="false">OFFSET(Full_Print_7 1,0,0,Last_Row_7_8)</definedName>
    <definedName function="false" hidden="false" name="Print_Area_Reset_8" vbProcedure="false">OFFSET(Full_Print,0,0,Last_Row_8)</definedName>
    <definedName function="false" hidden="false" name="Print_Area_Reset_8 1" vbProcedure="false">OFFSET(Full_Print_8,0,0,Last_Row_8 1)</definedName>
    <definedName function="false" hidden="false" name="Print_Area_Reset_8_1" vbProcedure="false">OFFSET(Full_Print_8,0,0,Last_Row_8_1)</definedName>
    <definedName function="false" hidden="false" name="Print_Area_Reset_8_3" vbProcedure="false">OFFSET(Full_Print_8_3,0,0,Last_Row_8_3)</definedName>
    <definedName function="false" hidden="false" name="Print_Area_Reset_8_5" vbProcedure="false">OFFSET(Full_Print_8,0,0,Last_Row_8_5)</definedName>
    <definedName function="false" hidden="false" name="Print_Area_Reset_8_8" vbProcedure="false">OFFSET(Full_Print_8,0,0,Last_Row_8_8)</definedName>
    <definedName function="false" hidden="false" name="Print_Area_Reset_9" vbProcedure="false">OFFSET(Full_Print_9,0,0,Last_Row_9)</definedName>
    <definedName function="false" hidden="false" name="Print_Area_Reset_9 1" vbProcedure="false">OFFSET(Full_Print_9 1,0,0,Last_Row_9 1)</definedName>
    <definedName function="false" hidden="false" name="Print_Area_Reset_9_1" vbProcedure="false">OFFSET(Full_Print_9 1,0,0,Last_Row_9_1)</definedName>
    <definedName function="false" hidden="false" name="Print_Area_Reset_9_3" vbProcedure="false">OFFSET(Full_Print_9_3,0,0,Last_Row_9_3)</definedName>
    <definedName function="false" hidden="false" name="Print_Area_Reset_9_5" vbProcedure="false">OFFSET(Full_Print_9 1,0,0,Last_Row_9_5)</definedName>
    <definedName function="false" hidden="false" name="Print_Area_Reset_9_8" vbProcedure="false">OFFSET(Full_Print_9 1,0,0,Last_Row_9_8)</definedName>
    <definedName function="false" hidden="false" name="promd_Запрос_с_16_по_19" vbProcedure="false">#REF!</definedName>
    <definedName function="false" hidden="false" name="promd_Запрос_с_16_по_19_1" vbProcedure="false">#REF!</definedName>
    <definedName function="false" hidden="false" name="promd_Запрос_с_16_по_19_1 1" vbProcedure="false">#REF!</definedName>
    <definedName function="false" hidden="false" name="promd_Запрос_с_16_по_19_10" vbProcedure="false">#REF!</definedName>
    <definedName function="false" hidden="false" name="promd_Запрос_с_16_по_19_2" vbProcedure="false">#REF!</definedName>
    <definedName function="false" hidden="false" name="promd_Запрос_с_16_по_19_3" vbProcedure="false">#REF!</definedName>
    <definedName function="false" hidden="false" name="promd_Запрос_с_16_по_19_4" vbProcedure="false">#REF!</definedName>
    <definedName function="false" hidden="false" name="promd_Запрос_с_16_по_19_5" vbProcedure="false">#REF!</definedName>
    <definedName function="false" hidden="false" name="promd_Запрос_с_16_по_19_7" vbProcedure="false">#REF!</definedName>
    <definedName function="false" hidden="false" name="promd_Запрос_с_16_по_19_7 1" vbProcedure="false">#REF!</definedName>
    <definedName function="false" hidden="false" name="promd_Запрос_с_16_по_19_8" vbProcedure="false">#REF!</definedName>
    <definedName function="false" hidden="false" name="promd_Запрос_с_16_по_19_9" vbProcedure="false">#REF!</definedName>
    <definedName function="false" hidden="false" name="promd_Запрос_с_16_по_19_9 1" vbProcedure="false">#REF!</definedName>
    <definedName function="false" hidden="false" name="PROT" vbProcedure="false">(#REF!,#REF!,#REF!,#REF!,#REF!)</definedName>
    <definedName function="false" hidden="false" name="PROT_1" vbProcedure="false">(#REF!,#REF!,#REF!,#REF!,#REF!)</definedName>
    <definedName function="false" hidden="false" name="PROT_3" vbProcedure="false">(#REF!,#REF!,#REF!,#REF!,#REF!)</definedName>
    <definedName function="false" hidden="false" name="qaz" vbProcedure="false">qaz</definedName>
    <definedName function="false" hidden="false" name="qaz_1" vbProcedure="false">qaz_1</definedName>
    <definedName function="false" hidden="false" name="qaz_1 1" vbProcedure="false">qaz_1 1</definedName>
    <definedName function="false" hidden="false" name="qaz_10" vbProcedure="false">qaz_10</definedName>
    <definedName function="false" hidden="false" name="qaz_10_1" vbProcedure="false">qaz_10_1</definedName>
    <definedName function="false" hidden="false" name="qaz_10_3" vbProcedure="false">qaz_10_3</definedName>
    <definedName function="false" hidden="false" name="qaz_10_5" vbProcedure="false">qaz_10_5</definedName>
    <definedName function="false" hidden="false" name="qaz_10_8" vbProcedure="false">qaz_10_8</definedName>
    <definedName function="false" hidden="false" name="qaz_1_1" vbProcedure="false">qaz_1_1</definedName>
    <definedName function="false" hidden="false" name="qaz_1_3" vbProcedure="false">qaz_1_3</definedName>
    <definedName function="false" hidden="false" name="qaz_1_5" vbProcedure="false">qaz_1_5</definedName>
    <definedName function="false" hidden="false" name="qaz_1_8" vbProcedure="false">qaz_1_8</definedName>
    <definedName function="false" hidden="false" name="qaz_2" vbProcedure="false">qaz_2</definedName>
    <definedName function="false" hidden="false" name="qaz_3" vbProcedure="false">qaz_3</definedName>
    <definedName function="false" hidden="false" name="qaz_4" vbProcedure="false">qaz_4</definedName>
    <definedName function="false" hidden="false" name="qaz_4_1" vbProcedure="false">qaz_4_1</definedName>
    <definedName function="false" hidden="false" name="qaz_4_3" vbProcedure="false">qaz_4_3</definedName>
    <definedName function="false" hidden="false" name="qaz_4_5" vbProcedure="false">qaz_4_5</definedName>
    <definedName function="false" hidden="false" name="qaz_4_8" vbProcedure="false">qaz_4_8</definedName>
    <definedName function="false" hidden="false" name="qaz_5" vbProcedure="false">qaz_5</definedName>
    <definedName function="false" hidden="false" name="qaz_5 1" vbProcedure="false">qaz_5 1</definedName>
    <definedName function="false" hidden="false" name="qaz_5_1" vbProcedure="false">qaz_5_1</definedName>
    <definedName function="false" hidden="false" name="qaz_5_3" vbProcedure="false">qaz_5_3</definedName>
    <definedName function="false" hidden="false" name="qaz_5_5" vbProcedure="false">qaz_5_5</definedName>
    <definedName function="false" hidden="false" name="qaz_5_8" vbProcedure="false">qaz_5_8</definedName>
    <definedName function="false" hidden="false" name="qaz_7" vbProcedure="false">qaz_7</definedName>
    <definedName function="false" hidden="false" name="qaz_7 1" vbProcedure="false">qaz_7 1</definedName>
    <definedName function="false" hidden="false" name="qaz_7_1" vbProcedure="false">qaz_7_1</definedName>
    <definedName function="false" hidden="false" name="qaz_7_3" vbProcedure="false">qaz_7_3</definedName>
    <definedName function="false" hidden="false" name="qaz_7_5" vbProcedure="false">qaz_7_5</definedName>
    <definedName function="false" hidden="false" name="qaz_7_8" vbProcedure="false">qaz_7_8</definedName>
    <definedName function="false" hidden="false" name="qaz_8" vbProcedure="false">qaz_8</definedName>
    <definedName function="false" hidden="false" name="qaz_8 1" vbProcedure="false">qaz_8 1</definedName>
    <definedName function="false" hidden="false" name="qaz_8_1" vbProcedure="false">qaz_8_1</definedName>
    <definedName function="false" hidden="false" name="qaz_8_3" vbProcedure="false">qaz_8_3</definedName>
    <definedName function="false" hidden="false" name="qaz_8_5" vbProcedure="false">qaz_8_5</definedName>
    <definedName function="false" hidden="false" name="qaz_8_8" vbProcedure="false">qaz_8_8</definedName>
    <definedName function="false" hidden="false" name="qaz_9" vbProcedure="false">qaz_9</definedName>
    <definedName function="false" hidden="false" name="qaz_9 1" vbProcedure="false">qaz_9 1</definedName>
    <definedName function="false" hidden="false" name="qaz_9_1" vbProcedure="false">qaz_9_1</definedName>
    <definedName function="false" hidden="false" name="qaz_9_3" vbProcedure="false">qaz_9_3</definedName>
    <definedName function="false" hidden="false" name="qaz_9_5" vbProcedure="false">qaz_9_5</definedName>
    <definedName function="false" hidden="false" name="qaz_9_8" vbProcedure="false">qaz_9_8</definedName>
    <definedName function="false" hidden="false" name="qq" vbProcedure="false">/1.701</definedName>
    <definedName function="false" hidden="false" name="qq_1" vbProcedure="false">/1.701</definedName>
    <definedName function="false" hidden="false" name="qq_1 1" vbProcedure="false">NA()</definedName>
    <definedName function="false" hidden="false" name="qq_10" vbProcedure="false">NA()</definedName>
    <definedName function="false" hidden="false" name="qq_2" vbProcedure="false">/1.701</definedName>
    <definedName function="false" hidden="false" name="qq_3" vbProcedure="false">/1.701</definedName>
    <definedName function="false" hidden="false" name="qq_4" vbProcedure="false">NA()</definedName>
    <definedName function="false" hidden="false" name="qq_5" vbProcedure="false">/1.701</definedName>
    <definedName function="false" hidden="false" name="qq_5 1" vbProcedure="false">NA()</definedName>
    <definedName function="false" hidden="false" name="qq_7" vbProcedure="false">/1.701</definedName>
    <definedName function="false" hidden="false" name="qq_7 1" vbProcedure="false">NA()</definedName>
    <definedName function="false" hidden="false" name="qq_8" vbProcedure="false">/1.701</definedName>
    <definedName function="false" hidden="false" name="qq_8 1" vbProcedure="false">NA()</definedName>
    <definedName function="false" hidden="false" name="qq_9" vbProcedure="false">/1.701</definedName>
    <definedName function="false" hidden="false" name="qq_9 1" vbProcedure="false">NA()</definedName>
    <definedName function="false" hidden="false" name="QryRowStrCount" vbProcedure="false">2</definedName>
    <definedName function="false" hidden="false" name="QryRowStr_End_1_5" vbProcedure="false">NA()</definedName>
    <definedName function="false" hidden="false" name="QryRowStr_End_1_5_1" vbProcedure="false">NA()</definedName>
    <definedName function="false" hidden="false" name="Receipts_and_Disbursements" vbProcedure="false">#REF!</definedName>
    <definedName function="false" hidden="false" name="Receipts_and_Disbursements_1" vbProcedure="false">#REF!</definedName>
    <definedName function="false" hidden="false" name="REGNUM" vbProcedure="false">#REF!</definedName>
    <definedName function="false" hidden="false" name="REGNUM_1" vbProcedure="false">#REF!</definedName>
    <definedName function="false" hidden="false" name="REGNUM_3" vbProcedure="false">#REF!</definedName>
    <definedName function="false" hidden="false" name="Resnatur" vbProcedure="false">#REF!</definedName>
    <definedName function="false" hidden="false" name="Resnatur_1" vbProcedure="false">#REF!</definedName>
    <definedName function="false" hidden="false" name="Resnatur_1 1" vbProcedure="false">#REF!</definedName>
    <definedName function="false" hidden="false" name="Resnatur_10" vbProcedure="false">#REF!</definedName>
    <definedName function="false" hidden="false" name="Resnatur_2" vbProcedure="false">#REF!</definedName>
    <definedName function="false" hidden="false" name="Resnatur_3" vbProcedure="false">#REF!</definedName>
    <definedName function="false" hidden="false" name="Resnatur_4" vbProcedure="false">#REF!</definedName>
    <definedName function="false" hidden="false" name="Resnatur_5" vbProcedure="false">#REF!</definedName>
    <definedName function="false" hidden="false" name="Resnatur_7" vbProcedure="false">#REF!</definedName>
    <definedName function="false" hidden="false" name="Resnatur_7 1" vbProcedure="false">#REF!</definedName>
    <definedName function="false" hidden="false" name="Resnatur_8" vbProcedure="false">#REF!</definedName>
    <definedName function="false" hidden="false" name="Resnatur_9" vbProcedure="false">#REF!</definedName>
    <definedName function="false" hidden="false" name="Resnatur_9 1" vbProcedure="false">#REF!</definedName>
    <definedName function="false" hidden="false" name="S10_" vbProcedure="false">#REF!</definedName>
    <definedName function="false" hidden="false" name="S10__1" vbProcedure="false">#REF!</definedName>
    <definedName function="false" hidden="false" name="S11_" vbProcedure="false">#REF!</definedName>
    <definedName function="false" hidden="false" name="S11__1" vbProcedure="false">#REF!</definedName>
    <definedName function="false" hidden="false" name="S12_" vbProcedure="false">#REF!</definedName>
    <definedName function="false" hidden="false" name="S12__1" vbProcedure="false">#REF!</definedName>
    <definedName function="false" hidden="false" name="S13_" vbProcedure="false">#REF!</definedName>
    <definedName function="false" hidden="false" name="S13__1" vbProcedure="false">#REF!</definedName>
    <definedName function="false" hidden="false" name="S14_" vbProcedure="false">#REF!</definedName>
    <definedName function="false" hidden="false" name="S14__1" vbProcedure="false">#REF!</definedName>
    <definedName function="false" hidden="false" name="S15_" vbProcedure="false">#REF!</definedName>
    <definedName function="false" hidden="false" name="S15__1" vbProcedure="false">#REF!</definedName>
    <definedName function="false" hidden="false" name="S16_" vbProcedure="false">#REF!</definedName>
    <definedName function="false" hidden="false" name="S16__1" vbProcedure="false">#REF!</definedName>
    <definedName function="false" hidden="false" name="S17_" vbProcedure="false">#REF!</definedName>
    <definedName function="false" hidden="false" name="S17__1" vbProcedure="false">#REF!</definedName>
    <definedName function="false" hidden="false" name="S18_" vbProcedure="false">#REF!</definedName>
    <definedName function="false" hidden="false" name="S18__1" vbProcedure="false">#REF!</definedName>
    <definedName function="false" hidden="false" name="S19_" vbProcedure="false">#REF!</definedName>
    <definedName function="false" hidden="false" name="S19__1" vbProcedure="false">#REF!</definedName>
    <definedName function="false" hidden="false" name="S1_" vbProcedure="false">#REF!</definedName>
    <definedName function="false" hidden="false" name="S1__1" vbProcedure="false">#REF!</definedName>
    <definedName function="false" hidden="false" name="S20_" vbProcedure="false">#REF!</definedName>
    <definedName function="false" hidden="false" name="S20__1" vbProcedure="false">#REF!</definedName>
    <definedName function="false" hidden="false" name="S2_" vbProcedure="false">#REF!</definedName>
    <definedName function="false" hidden="false" name="S2__1" vbProcedure="false">#REF!</definedName>
    <definedName function="false" hidden="false" name="S3_" vbProcedure="false">#REF!</definedName>
    <definedName function="false" hidden="false" name="S3__1" vbProcedure="false">#REF!</definedName>
    <definedName function="false" hidden="false" name="S4_" vbProcedure="false">#REF!</definedName>
    <definedName function="false" hidden="false" name="S4__1" vbProcedure="false">#REF!</definedName>
    <definedName function="false" hidden="false" name="S5_" vbProcedure="false">#REF!</definedName>
    <definedName function="false" hidden="false" name="S5__1" vbProcedure="false">#REF!</definedName>
    <definedName function="false" hidden="false" name="S6_" vbProcedure="false">#REF!</definedName>
    <definedName function="false" hidden="false" name="S6__1" vbProcedure="false">#REF!</definedName>
    <definedName function="false" hidden="false" name="S7_" vbProcedure="false">#REF!</definedName>
    <definedName function="false" hidden="false" name="S7__1" vbProcedure="false">#REF!</definedName>
    <definedName function="false" hidden="false" name="S8_" vbProcedure="false">#REF!</definedName>
    <definedName function="false" hidden="false" name="S8__1" vbProcedure="false">#REF!</definedName>
    <definedName function="false" hidden="false" name="S9_" vbProcedure="false">#REF!</definedName>
    <definedName function="false" hidden="false" name="S9__1" vbProcedure="false">#REF!</definedName>
    <definedName function="false" hidden="false" name="Salaries_Paid_1" vbProcedure="false">#REF!</definedName>
    <definedName function="false" hidden="false" name="Salaries_Paid_1_1" vbProcedure="false">#REF!</definedName>
    <definedName function="false" hidden="false" name="sansnom" vbProcedure="false">#NAME?</definedName>
    <definedName function="false" hidden="false" name="sansnom_1" vbProcedure="false">#NAME?</definedName>
    <definedName function="false" hidden="false" name="sansnom_1 1" vbProcedure="false">#NAME?</definedName>
    <definedName function="false" hidden="false" name="sansnom_10" vbProcedure="false">#NAME?</definedName>
    <definedName function="false" hidden="false" name="sansnom_10_1" vbProcedure="false">#NAME?</definedName>
    <definedName function="false" hidden="false" name="sansnom_10_3" vbProcedure="false">#NAME?</definedName>
    <definedName function="false" hidden="false" name="sansnom_10_5" vbProcedure="false">#NAME?</definedName>
    <definedName function="false" hidden="false" name="sansnom_10_8" vbProcedure="false">#NAME?</definedName>
    <definedName function="false" hidden="false" name="sansnom_1_1" vbProcedure="false">#NAME?</definedName>
    <definedName function="false" hidden="false" name="sansnom_1_3" vbProcedure="false">#NAME?</definedName>
    <definedName function="false" hidden="false" name="sansnom_1_5" vbProcedure="false">#NAME?</definedName>
    <definedName function="false" hidden="false" name="sansnom_1_8" vbProcedure="false">#NAME?</definedName>
    <definedName function="false" hidden="false" name="sansnom_2" vbProcedure="false">#NAME?</definedName>
    <definedName function="false" hidden="false" name="sansnom_3" vbProcedure="false">#NAME?</definedName>
    <definedName function="false" hidden="false" name="sansnom_4" vbProcedure="false">#NAME?</definedName>
    <definedName function="false" hidden="false" name="sansnom_4_1" vbProcedure="false">#NAME?</definedName>
    <definedName function="false" hidden="false" name="sansnom_4_3" vbProcedure="false">#NAME?</definedName>
    <definedName function="false" hidden="false" name="sansnom_4_5" vbProcedure="false">#NAME?</definedName>
    <definedName function="false" hidden="false" name="sansnom_4_8" vbProcedure="false">#NAME?</definedName>
    <definedName function="false" hidden="false" name="sansnom_5" vbProcedure="false">#NAME?</definedName>
    <definedName function="false" hidden="false" name="sansnom_5 1" vbProcedure="false">#NAME?</definedName>
    <definedName function="false" hidden="false" name="sansnom_5_1" vbProcedure="false">#NAME?</definedName>
    <definedName function="false" hidden="false" name="sansnom_5_3" vbProcedure="false">#NAME?</definedName>
    <definedName function="false" hidden="false" name="sansnom_5_5" vbProcedure="false">#NAME?</definedName>
    <definedName function="false" hidden="false" name="sansnom_5_8" vbProcedure="false">#NAME?</definedName>
    <definedName function="false" hidden="false" name="sansnom_7" vbProcedure="false">#NAME?</definedName>
    <definedName function="false" hidden="false" name="sansnom_7 1" vbProcedure="false">#NAME?</definedName>
    <definedName function="false" hidden="false" name="sansnom_7_1" vbProcedure="false">#NAME?</definedName>
    <definedName function="false" hidden="false" name="sansnom_7_3" vbProcedure="false">#NAME?</definedName>
    <definedName function="false" hidden="false" name="sansnom_7_5" vbProcedure="false">#NAME?</definedName>
    <definedName function="false" hidden="false" name="sansnom_7_8" vbProcedure="false">#NAME?</definedName>
    <definedName function="false" hidden="false" name="sansnom_8" vbProcedure="false">#NAME?</definedName>
    <definedName function="false" hidden="false" name="sansnom_8 1" vbProcedure="false">#NAME?</definedName>
    <definedName function="false" hidden="false" name="sansnom_8_1" vbProcedure="false">#NAME?</definedName>
    <definedName function="false" hidden="false" name="sansnom_8_3" vbProcedure="false">#NAME?</definedName>
    <definedName function="false" hidden="false" name="sansnom_8_5" vbProcedure="false">#NAME?</definedName>
    <definedName function="false" hidden="false" name="sansnom_8_8" vbProcedure="false">#NAME?</definedName>
    <definedName function="false" hidden="false" name="sansnom_9" vbProcedure="false">#NAME?</definedName>
    <definedName function="false" hidden="false" name="sansnom_9 1" vbProcedure="false">#NAME?</definedName>
    <definedName function="false" hidden="false" name="sansnom_9_1" vbProcedure="false">#NAME?</definedName>
    <definedName function="false" hidden="false" name="sansnom_9_3" vbProcedure="false">#NAME?</definedName>
    <definedName function="false" hidden="false" name="sansnom_9_5" vbProcedure="false">#NAME?</definedName>
    <definedName function="false" hidden="false" name="sansnom_9_8" vbProcedure="false">#NAME?</definedName>
    <definedName function="false" hidden="false" name="Scheduled_Extra_Payments" vbProcedure="false">Восстановл_Лист24!$D$11</definedName>
    <definedName function="false" hidden="false" name="Scheduled_Extra_Payments_1" vbProcedure="false">Восстановл_Лист24!$D$11</definedName>
    <definedName function="false" hidden="false" name="Scheduled_Extra_Payments_1 1" vbProcedure="false">Восстановл_Лист24!$D$11</definedName>
    <definedName function="false" hidden="false" name="Scheduled_Extra_Payments_10" vbProcedure="false">Восстановл_Лист24!$D$11</definedName>
    <definedName function="false" hidden="false" name="Scheduled_Extra_Payments_10_3" vbProcedure="false">Восстановл_Лист24!$D$11</definedName>
    <definedName function="false" hidden="false" name="Scheduled_Extra_Payments_1_3" vbProcedure="false">Восстановл_Лист24!$D$11</definedName>
    <definedName function="false" hidden="false" name="Scheduled_Extra_Payments_2" vbProcedure="false">Восстановл_Лист24!$D$11</definedName>
    <definedName function="false" hidden="false" name="Scheduled_Extra_Payments_3" vbProcedure="false">Восстановл_Лист24!$D$11</definedName>
    <definedName function="false" hidden="false" name="Scheduled_Extra_Payments_4" vbProcedure="false">Восстановл_Лист24!$D$11</definedName>
    <definedName function="false" hidden="false" name="Scheduled_Extra_Payments_4_3" vbProcedure="false">Восстановл_Лист24!$D$11</definedName>
    <definedName function="false" hidden="false" name="Scheduled_Extra_Payments_5" vbProcedure="false">Восстановл_Лист24!$D$11</definedName>
    <definedName function="false" hidden="false" name="Scheduled_Extra_Payments_5_3" vbProcedure="false">Восстановл_Лист24!$D$11</definedName>
    <definedName function="false" hidden="false" name="Scheduled_Extra_Payments_7" vbProcedure="false">Восстановл_Лист24!$D$11</definedName>
    <definedName function="false" hidden="false" name="Scheduled_Extra_Payments_7 1" vbProcedure="false">Восстановл_Лист24!$D$11</definedName>
    <definedName function="false" hidden="false" name="Scheduled_Extra_Payments_7_3" vbProcedure="false">Восстановл_Лист24!$D$11</definedName>
    <definedName function="false" hidden="false" name="Scheduled_Extra_Payments_8" vbProcedure="false">Восстановл_Лист24!$D$11</definedName>
    <definedName function="false" hidden="false" name="Scheduled_Extra_Payments_8_3" vbProcedure="false">Восстановл_Лист24!$D$11</definedName>
    <definedName function="false" hidden="false" name="Scheduled_Extra_Payments_9" vbProcedure="false">Восстановл_Лист24!$D$11</definedName>
    <definedName function="false" hidden="false" name="Scheduled_Extra_Payments_9 1" vbProcedure="false">Восстановл_Лист24!$D$11</definedName>
    <definedName function="false" hidden="false" name="Scheduled_Extra_Payments_9_3" vbProcedure="false">Восстановл_Лист24!$D$11</definedName>
    <definedName function="false" hidden="false" name="Scheduled_Interest_Rate" vbProcedure="false">#REF!</definedName>
    <definedName function="false" hidden="false" name="Scheduled_Interest_Rate_1" vbProcedure="false">#REF!</definedName>
    <definedName function="false" hidden="false" name="Scheduled_Interest_Rate_1 1" vbProcedure="false">#REF!</definedName>
    <definedName function="false" hidden="false" name="Scheduled_Interest_Rate_10" vbProcedure="false">#REF!</definedName>
    <definedName function="false" hidden="false" name="Scheduled_Interest_Rate_2" vbProcedure="false">#REF!</definedName>
    <definedName function="false" hidden="false" name="Scheduled_Interest_Rate_3" vbProcedure="false">#REF!</definedName>
    <definedName function="false" hidden="false" name="Scheduled_Interest_Rate_4" vbProcedure="false">#REF!</definedName>
    <definedName function="false" hidden="false" name="Scheduled_Interest_Rate_5" vbProcedure="false">#REF!</definedName>
    <definedName function="false" hidden="false" name="Scheduled_Interest_Rate_7" vbProcedure="false">#REF!</definedName>
    <definedName function="false" hidden="false" name="Scheduled_Interest_Rate_7 1" vbProcedure="false">#REF!</definedName>
    <definedName function="false" hidden="false" name="Scheduled_Interest_Rate_8" vbProcedure="false">#REF!</definedName>
    <definedName function="false" hidden="false" name="Scheduled_Interest_Rate_9" vbProcedure="false">#REF!</definedName>
    <definedName function="false" hidden="false" name="Scheduled_Interest_Rate_9 1" vbProcedure="false">#REF!</definedName>
    <definedName function="false" hidden="false" name="Scheduled_Monthly_Payment" vbProcedure="false">Восстановл_Лист24!$H$6</definedName>
    <definedName function="false" hidden="false" name="Scheduled_Monthly_Payment_1" vbProcedure="false">Восстановл_Лист24!$H$6</definedName>
    <definedName function="false" hidden="false" name="Scheduled_Monthly_Payment_1 1" vbProcedure="false">Восстановл_Лист24!$H$6</definedName>
    <definedName function="false" hidden="false" name="Scheduled_Monthly_Payment_10" vbProcedure="false">Восстановл_Лист24!$H$6</definedName>
    <definedName function="false" hidden="false" name="Scheduled_Monthly_Payment_10_3" vbProcedure="false">Восстановл_Лист24!$H$6</definedName>
    <definedName function="false" hidden="false" name="Scheduled_Monthly_Payment_1_3" vbProcedure="false">Восстановл_Лист24!$H$6</definedName>
    <definedName function="false" hidden="false" name="Scheduled_Monthly_Payment_2" vbProcedure="false">Восстановл_Лист24!$H$6</definedName>
    <definedName function="false" hidden="false" name="Scheduled_Monthly_Payment_3" vbProcedure="false">Восстановл_Лист24!$H$6</definedName>
    <definedName function="false" hidden="false" name="Scheduled_Monthly_Payment_4" vbProcedure="false">Восстановл_Лист24!$H$6</definedName>
    <definedName function="false" hidden="false" name="Scheduled_Monthly_Payment_4_3" vbProcedure="false">Восстановл_Лист24!$H$6</definedName>
    <definedName function="false" hidden="false" name="Scheduled_Monthly_Payment_5" vbProcedure="false">Восстановл_Лист24!$H$6</definedName>
    <definedName function="false" hidden="false" name="Scheduled_Monthly_Payment_5_3" vbProcedure="false">Восстановл_Лист24!$H$6</definedName>
    <definedName function="false" hidden="false" name="Scheduled_Monthly_Payment_7" vbProcedure="false">Восстановл_Лист24!$H$6</definedName>
    <definedName function="false" hidden="false" name="Scheduled_Monthly_Payment_7 1" vbProcedure="false">Восстановл_Лист24!$H$6</definedName>
    <definedName function="false" hidden="false" name="Scheduled_Monthly_Payment_7_3" vbProcedure="false">Восстановл_Лист24!$H$6</definedName>
    <definedName function="false" hidden="false" name="Scheduled_Monthly_Payment_8" vbProcedure="false">Восстановл_Лист24!$H$6</definedName>
    <definedName function="false" hidden="false" name="Scheduled_Monthly_Payment_8_3" vbProcedure="false">Восстановл_Лист24!$H$6</definedName>
    <definedName function="false" hidden="false" name="Scheduled_Monthly_Payment_9" vbProcedure="false">Восстановл_Лист24!$H$6</definedName>
    <definedName function="false" hidden="false" name="Scheduled_Monthly_Payment_9 1" vbProcedure="false">Восстановл_Лист24!$H$6</definedName>
    <definedName function="false" hidden="false" name="Scheduled_Monthly_Payment_9_3" vbProcedure="false">Восстановл_Лист24!$H$6</definedName>
    <definedName function="false" hidden="false" name="Sched_Pay" vbProcedure="false">#REF!</definedName>
    <definedName function="false" hidden="false" name="Sched_Pay_1" vbProcedure="false">#REF!</definedName>
    <definedName function="false" hidden="false" name="Sched_Pay_1 1" vbProcedure="false">#REF!</definedName>
    <definedName function="false" hidden="false" name="Sched_Pay_10" vbProcedure="false">#REF!</definedName>
    <definedName function="false" hidden="false" name="Sched_Pay_2" vbProcedure="false">#REF!</definedName>
    <definedName function="false" hidden="false" name="Sched_Pay_3" vbProcedure="false">#REF!</definedName>
    <definedName function="false" hidden="false" name="Sched_Pay_4" vbProcedure="false">#REF!</definedName>
    <definedName function="false" hidden="false" name="Sched_Pay_5" vbProcedure="false">#REF!</definedName>
    <definedName function="false" hidden="false" name="Sched_Pay_7" vbProcedure="false">#REF!</definedName>
    <definedName function="false" hidden="false" name="Sched_Pay_7 1" vbProcedure="false">#REF!</definedName>
    <definedName function="false" hidden="false" name="Sched_Pay_8" vbProcedure="false">#REF!</definedName>
    <definedName function="false" hidden="false" name="Sched_Pay_9" vbProcedure="false">#REF!</definedName>
    <definedName function="false" hidden="false" name="Sched_Pay_9 1" vbProcedure="false">#REF!</definedName>
    <definedName function="false" hidden="false" name="SCOPE_DATA_CNG" vbProcedure="false">(#REF!,#REF!,#REF!)</definedName>
    <definedName function="false" hidden="false" name="SCOPE_DATA_CNG_1" vbProcedure="false">(#REF!,#REF!,#REF!)</definedName>
    <definedName function="false" hidden="false" name="SCOPE_DATA_CNG_3" vbProcedure="false">(#REF!,#REF!,#REF!)</definedName>
    <definedName function="false" hidden="false" name="SCOPE_NALOG" vbProcedure="false">Восстановл_Лист25!$R$3:$R$4</definedName>
    <definedName function="false" hidden="false" name="SCOPE_NALOG_1" vbProcedure="false">Восстановл_Лист25!$R$3:$R$4</definedName>
    <definedName function="false" hidden="false" name="SCOPE_NALOG_1 1" vbProcedure="false">Восстановл_Лист25!$R$3:$R$4</definedName>
    <definedName function="false" hidden="false" name="SCOPE_NALOG_10" vbProcedure="false">Восстановл_Лист25!$R$3:$R$4</definedName>
    <definedName function="false" hidden="false" name="SCOPE_NALOG_10_3" vbProcedure="false">Восстановл_Лист25!$R$3:$R$4</definedName>
    <definedName function="false" hidden="false" name="SCOPE_NALOG_1_3" vbProcedure="false">Восстановл_Лист25!$R$3:$R$4</definedName>
    <definedName function="false" hidden="false" name="SCOPE_NALOG_2" vbProcedure="false">Восстановл_Лист25!$R$3:$R$4</definedName>
    <definedName function="false" hidden="false" name="SCOPE_NALOG_3" vbProcedure="false">Восстановл_Лист25!$R$3:$R$4</definedName>
    <definedName function="false" hidden="false" name="SCOPE_NALOG_4" vbProcedure="false">Восстановл_Лист25!$R$3:$R$4</definedName>
    <definedName function="false" hidden="false" name="SCOPE_NALOG_4_3" vbProcedure="false">Восстановл_Лист25!$R$3:$R$4</definedName>
    <definedName function="false" hidden="false" name="SCOPE_NALOG_5" vbProcedure="false">Восстановл_Лист25!$R$3:$R$4</definedName>
    <definedName function="false" hidden="false" name="SCOPE_NALOG_5_3" vbProcedure="false">Восстановл_Лист25!$R$3:$R$4</definedName>
    <definedName function="false" hidden="false" name="SCOPE_NALOG_7" vbProcedure="false">Восстановл_Лист25!$R$3:$R$4</definedName>
    <definedName function="false" hidden="false" name="SCOPE_NALOG_7 1" vbProcedure="false">Восстановл_Лист25!$R$3:$R$4</definedName>
    <definedName function="false" hidden="false" name="SCOPE_NALOG_7_3" vbProcedure="false">Восстановл_Лист25!$R$3:$R$4</definedName>
    <definedName function="false" hidden="false" name="SCOPE_NALOG_8" vbProcedure="false">Восстановл_Лист25!$R$3:$R$4</definedName>
    <definedName function="false" hidden="false" name="SCOPE_NALOG_8_3" vbProcedure="false">Восстановл_Лист25!$R$3:$R$4</definedName>
    <definedName function="false" hidden="false" name="SCOPE_NALOG_9" vbProcedure="false">Восстановл_Лист25!$R$3:$R$4</definedName>
    <definedName function="false" hidden="false" name="SCOPE_NALOG_9 1" vbProcedure="false">Восстановл_Лист25!$R$3:$R$4</definedName>
    <definedName function="false" hidden="false" name="SCOPE_NALOG_9_3" vbProcedure="false">Восстановл_Лист25!$R$3:$R$4</definedName>
    <definedName function="false" hidden="false" name="SCOPE_NET_DATE" vbProcedure="false">(#REF!,#REF!,#REF!,#NAME?)</definedName>
    <definedName function="false" hidden="false" name="SCOPE_NET_DATE_1" vbProcedure="false">(#REF!,#REF!,#REF!,#NAME?)</definedName>
    <definedName function="false" hidden="false" name="SCOPE_NET_DATE_10" vbProcedure="false">(#REF!,#REF!,#REF!,#NAME?)</definedName>
    <definedName function="false" hidden="false" name="SCOPE_NET_DATE_10_1" vbProcedure="false">(#REF!,#REF!,#REF!,#NAME?)</definedName>
    <definedName function="false" hidden="false" name="SCOPE_NET_DATE_10_3" vbProcedure="false">(#REF!,#REF!,#REF!,#NAME?)</definedName>
    <definedName function="false" hidden="false" name="SCOPE_NET_DATE_10_5" vbProcedure="false">(#REF!,#REF!,#REF!,#NAME?)</definedName>
    <definedName function="false" hidden="false" name="SCOPE_NET_DATE_10_8" vbProcedure="false">(#REF!,#REF!,#REF!,#NAME?)</definedName>
    <definedName function="false" hidden="false" name="SCOPE_NET_DATE_3" vbProcedure="false">(#REF!,#REF!,#REF!,#NAME?)</definedName>
    <definedName function="false" hidden="false" name="SCOPE_NET_DATE_5" vbProcedure="false">(#REF!,#REF!,#REF!,#NAME?)</definedName>
    <definedName function="false" hidden="false" name="SCOPE_NET_DATE_7" vbProcedure="false">(#REF!,#REF!,#REF!,#NAME?)</definedName>
    <definedName function="false" hidden="false" name="SCOPE_NET_DATE_7_1" vbProcedure="false">(#REF!,#REF!,#REF!,#NAME?)</definedName>
    <definedName function="false" hidden="false" name="SCOPE_NET_DATE_7_3" vbProcedure="false">(#REF!,#REF!,#REF!,#NAME?)</definedName>
    <definedName function="false" hidden="false" name="SCOPE_NET_DATE_7_5" vbProcedure="false">(#REF!,#REF!,#REF!,#NAME?)</definedName>
    <definedName function="false" hidden="false" name="SCOPE_NET_DATE_7_8" vbProcedure="false">(#REF!,#REF!,#REF!,#NAME?)</definedName>
    <definedName function="false" hidden="false" name="SCOPE_NET_DATE_8" vbProcedure="false">(#REF!,#REF!,#REF!,#NAME?)</definedName>
    <definedName function="false" hidden="false" name="SCOPE_NET_DATE_8 1" vbProcedure="false">(#REF!,#REF!,#REF!,#NAME?)</definedName>
    <definedName function="false" hidden="false" name="SCOPE_NET_DATE_8_1" vbProcedure="false">(#REF!,#REF!,#REF!,#NAME?)</definedName>
    <definedName function="false" hidden="false" name="SCOPE_NET_DATE_8_3" vbProcedure="false">(#REF!,#REF!,#REF!,#NAME?)</definedName>
    <definedName function="false" hidden="false" name="SCOPE_NET_DATE_8_5" vbProcedure="false">(#REF!,#REF!,#REF!,#NAME?)</definedName>
    <definedName function="false" hidden="false" name="SCOPE_NET_DATE_8_8" vbProcedure="false">(#REF!,#REF!,#REF!,#NAME?)</definedName>
    <definedName function="false" hidden="false" name="SCOPE_NET_DATE_9" vbProcedure="false">(#REF!,#REF!,#REF!,#NAME?)</definedName>
    <definedName function="false" hidden="false" name="SCOPE_NET_DATE_9 1" vbProcedure="false">(#REF!,#REF!,#REF!,#NAME?)</definedName>
    <definedName function="false" hidden="false" name="SCOPE_NET_DATE_9_1" vbProcedure="false">(#REF!,#REF!,#REF!,#NAME?)</definedName>
    <definedName function="false" hidden="false" name="SCOPE_NET_DATE_9_3" vbProcedure="false">(#REF!,#REF!,#REF!,#NAME?)</definedName>
    <definedName function="false" hidden="false" name="SCOPE_NET_DATE_9_5" vbProcedure="false">(#REF!,#REF!,#REF!,#NAME?)</definedName>
    <definedName function="false" hidden="false" name="SCOPE_NET_DATE_9_8" vbProcedure="false">(#REF!,#REF!,#REF!,#NAME?)</definedName>
    <definedName function="false" hidden="false" name="SCOPE_NET_NVV" vbProcedure="false">(#REF!,#NAME?)</definedName>
    <definedName function="false" hidden="false" name="SCOPE_NET_NVV_1" vbProcedure="false">(#REF!,#NAME?)</definedName>
    <definedName function="false" hidden="false" name="SCOPE_NET_NVV_10" vbProcedure="false">(#REF!,#NAME?)</definedName>
    <definedName function="false" hidden="false" name="SCOPE_NET_NVV_10_1" vbProcedure="false">(#REF!,#NAME?)</definedName>
    <definedName function="false" hidden="false" name="SCOPE_NET_NVV_10_3" vbProcedure="false">(#REF!,#NAME?)</definedName>
    <definedName function="false" hidden="false" name="SCOPE_NET_NVV_10_5" vbProcedure="false">(#REF!,#NAME?)</definedName>
    <definedName function="false" hidden="false" name="SCOPE_NET_NVV_10_8" vbProcedure="false">(#REF!,#NAME?)</definedName>
    <definedName function="false" hidden="false" name="SCOPE_NET_NVV_3" vbProcedure="false">(#REF!,#NAME?)</definedName>
    <definedName function="false" hidden="false" name="SCOPE_NET_NVV_5" vbProcedure="false">(#REF!,#NAME?)</definedName>
    <definedName function="false" hidden="false" name="SCOPE_NET_NVV_7" vbProcedure="false">(#REF!,#NAME?)</definedName>
    <definedName function="false" hidden="false" name="SCOPE_NET_NVV_7_1" vbProcedure="false">(#REF!,#NAME?)</definedName>
    <definedName function="false" hidden="false" name="SCOPE_NET_NVV_7_3" vbProcedure="false">(#REF!,#NAME?)</definedName>
    <definedName function="false" hidden="false" name="SCOPE_NET_NVV_7_5" vbProcedure="false">(#REF!,#NAME?)</definedName>
    <definedName function="false" hidden="false" name="SCOPE_NET_NVV_7_8" vbProcedure="false">(#REF!,#NAME?)</definedName>
    <definedName function="false" hidden="false" name="SCOPE_NET_NVV_8" vbProcedure="false">(#REF!,#NAME?)</definedName>
    <definedName function="false" hidden="false" name="SCOPE_NET_NVV_8 1" vbProcedure="false">(#REF!,#NAME?)</definedName>
    <definedName function="false" hidden="false" name="SCOPE_NET_NVV_8_1" vbProcedure="false">(#REF!,#NAME?)</definedName>
    <definedName function="false" hidden="false" name="SCOPE_NET_NVV_8_3" vbProcedure="false">(#REF!,#NAME?)</definedName>
    <definedName function="false" hidden="false" name="SCOPE_NET_NVV_8_5" vbProcedure="false">(#REF!,#NAME?)</definedName>
    <definedName function="false" hidden="false" name="SCOPE_NET_NVV_8_8" vbProcedure="false">(#REF!,#NAME?)</definedName>
    <definedName function="false" hidden="false" name="SCOPE_NET_NVV_9" vbProcedure="false">(#REF!,#NAME?)</definedName>
    <definedName function="false" hidden="false" name="SCOPE_NET_NVV_9 1" vbProcedure="false">(#REF!,#NAME?)</definedName>
    <definedName function="false" hidden="false" name="SCOPE_NET_NVV_9_1" vbProcedure="false">(#REF!,#NAME?)</definedName>
    <definedName function="false" hidden="false" name="SCOPE_NET_NVV_9_3" vbProcedure="false">(#REF!,#NAME?)</definedName>
    <definedName function="false" hidden="false" name="SCOPE_NET_NVV_9_5" vbProcedure="false">(#REF!,#NAME?)</definedName>
    <definedName function="false" hidden="false" name="SCOPE_NET_NVV_9_8" vbProcedure="false">(#REF!,#NAME?)</definedName>
    <definedName function="false" hidden="false" name="SCOPE_PRIM" vbProcedure="false">(#REF!,#REF!,#REF!,#REF!)</definedName>
    <definedName function="false" hidden="false" name="SCOPE_PRIM_1" vbProcedure="false">(#REF!,#REF!,#REF!,#REF!)</definedName>
    <definedName function="false" hidden="false" name="SCOPE_PRIM_3" vbProcedure="false">(#REF!,#REF!,#REF!,#REF!)</definedName>
    <definedName function="false" hidden="false" name="SCOPE_REGS" vbProcedure="false">(#REF!,#REF!,#REF!,#NAME?)</definedName>
    <definedName function="false" hidden="false" name="SCOPE_REGS_1" vbProcedure="false">(#REF!,#REF!,#REF!,#NAME?)</definedName>
    <definedName function="false" hidden="false" name="SCOPE_REGS_10" vbProcedure="false">(#REF!,#REF!,#REF!,#NAME?)</definedName>
    <definedName function="false" hidden="false" name="SCOPE_REGS_10_1" vbProcedure="false">(#REF!,#REF!,#REF!,#NAME?)</definedName>
    <definedName function="false" hidden="false" name="SCOPE_REGS_10_3" vbProcedure="false">(#REF!,#REF!,#REF!,#NAME?)</definedName>
    <definedName function="false" hidden="false" name="SCOPE_REGS_10_5" vbProcedure="false">(#REF!,#REF!,#REF!,#NAME?)</definedName>
    <definedName function="false" hidden="false" name="SCOPE_REGS_10_8" vbProcedure="false">(#REF!,#REF!,#REF!,#NAME?)</definedName>
    <definedName function="false" hidden="false" name="SCOPE_REGS_3" vbProcedure="false">(#REF!,#REF!,#REF!,#NAME?)</definedName>
    <definedName function="false" hidden="false" name="SCOPE_REGS_5" vbProcedure="false">(#REF!,#REF!,#REF!,#NAME?)</definedName>
    <definedName function="false" hidden="false" name="SCOPE_REGS_7" vbProcedure="false">(#REF!,#REF!,#REF!,#NAME?)</definedName>
    <definedName function="false" hidden="false" name="SCOPE_REGS_7_1" vbProcedure="false">(#REF!,#REF!,#REF!,#NAME?)</definedName>
    <definedName function="false" hidden="false" name="SCOPE_REGS_7_3" vbProcedure="false">(#REF!,#REF!,#REF!,#NAME?)</definedName>
    <definedName function="false" hidden="false" name="SCOPE_REGS_7_5" vbProcedure="false">(#REF!,#REF!,#REF!,#NAME?)</definedName>
    <definedName function="false" hidden="false" name="SCOPE_REGS_7_8" vbProcedure="false">(#REF!,#REF!,#REF!,#NAME?)</definedName>
    <definedName function="false" hidden="false" name="SCOPE_REGS_8" vbProcedure="false">(#REF!,#REF!,#REF!,#NAME?)</definedName>
    <definedName function="false" hidden="false" name="SCOPE_REGS_8 1" vbProcedure="false">(#REF!,#REF!,#REF!,#NAME?)</definedName>
    <definedName function="false" hidden="false" name="SCOPE_REGS_8_1" vbProcedure="false">(#REF!,#REF!,#REF!,#NAME?)</definedName>
    <definedName function="false" hidden="false" name="SCOPE_REGS_8_3" vbProcedure="false">(#REF!,#REF!,#REF!,#NAME?)</definedName>
    <definedName function="false" hidden="false" name="SCOPE_REGS_8_5" vbProcedure="false">(#REF!,#REF!,#REF!,#NAME?)</definedName>
    <definedName function="false" hidden="false" name="SCOPE_REGS_8_8" vbProcedure="false">(#REF!,#REF!,#REF!,#NAME?)</definedName>
    <definedName function="false" hidden="false" name="SCOPE_REGS_9" vbProcedure="false">(#REF!,#REF!,#REF!,#NAME?)</definedName>
    <definedName function="false" hidden="false" name="SCOPE_REGS_9 1" vbProcedure="false">(#REF!,#REF!,#REF!,#NAME?)</definedName>
    <definedName function="false" hidden="false" name="SCOPE_REGS_9_1" vbProcedure="false">(#REF!,#REF!,#REF!,#NAME?)</definedName>
    <definedName function="false" hidden="false" name="SCOPE_REGS_9_3" vbProcedure="false">(#REF!,#REF!,#REF!,#NAME?)</definedName>
    <definedName function="false" hidden="false" name="SCOPE_REGS_9_5" vbProcedure="false">(#REF!,#REF!,#REF!,#NAME?)</definedName>
    <definedName function="false" hidden="false" name="SCOPE_REGS_9_8" vbProcedure="false">(#REF!,#REF!,#REF!,#NAME?)</definedName>
    <definedName function="false" hidden="false" name="SCOPE_SYS_B" vbProcedure="false">#REF!</definedName>
    <definedName function="false" hidden="false" name="SCOPE_SYS_B_1" vbProcedure="false">#REF!</definedName>
    <definedName function="false" hidden="false" name="SCOPE_SYS_B_3" vbProcedure="false">#REF!</definedName>
    <definedName function="false" hidden="false" name="SCOPE_SYS_SVOD" vbProcedure="false">(Восстановл_Лист31!$L$8:$N$25,#NAME?)</definedName>
    <definedName function="false" hidden="false" name="SCOPE_SYS_SVOD_1" vbProcedure="false">(Восстановл_Лист31!$L$8:$N$25,#NAME?)</definedName>
    <definedName function="false" hidden="false" name="SCOPE_SYS_SVOD_10" vbProcedure="false">(Восстановл_Лист31!$L$8:$N$25,#NAME?)</definedName>
    <definedName function="false" hidden="false" name="SCOPE_SYS_SVOD_10_1" vbProcedure="false">(Восстановл_Лист31!$L$8:$N$25,#NAME?)</definedName>
    <definedName function="false" hidden="false" name="SCOPE_SYS_SVOD_10_3" vbProcedure="false">(Восстановл_Лист31!$L$8:$N$25,#NAME?)</definedName>
    <definedName function="false" hidden="false" name="SCOPE_SYS_SVOD_10_5" vbProcedure="false">(Восстановл_Лист31!$L$8:$N$25,#NAME?)</definedName>
    <definedName function="false" hidden="false" name="SCOPE_SYS_SVOD_10_8" vbProcedure="false">(Восстановл_Лист31!$L$8:$N$25,#NAME?)</definedName>
    <definedName function="false" hidden="false" name="SCOPE_SYS_SVOD_3" vbProcedure="false">(Восстановл_Лист31!$L$8:$N$25,#NAME?)</definedName>
    <definedName function="false" hidden="false" name="SCOPE_SYS_SVOD_5" vbProcedure="false">(Восстановл_Лист31!$L$8:$N$25,#NAME?)</definedName>
    <definedName function="false" hidden="false" name="SCOPE_SYS_SVOD_7" vbProcedure="false">(Восстановл_Лист31!$L$8:$N$25,#NAME?)</definedName>
    <definedName function="false" hidden="false" name="SCOPE_SYS_SVOD_7_1" vbProcedure="false">(Восстановл_Лист31!$L$8:$N$25,#NAME?)</definedName>
    <definedName function="false" hidden="false" name="SCOPE_SYS_SVOD_7_3" vbProcedure="false">(Восстановл_Лист31!$L$8:$N$25,#NAME?)</definedName>
    <definedName function="false" hidden="false" name="SCOPE_SYS_SVOD_7_5" vbProcedure="false">(Восстановл_Лист31!$L$8:$N$25,#NAME?)</definedName>
    <definedName function="false" hidden="false" name="SCOPE_SYS_SVOD_7_8" vbProcedure="false">(Восстановл_Лист31!$L$8:$N$25,#NAME?)</definedName>
    <definedName function="false" hidden="false" name="SCOPE_SYS_SVOD_8" vbProcedure="false">(Восстановл_Лист31!$L$8:$N$25,#NAME?)</definedName>
    <definedName function="false" hidden="false" name="SCOPE_SYS_SVOD_8 1" vbProcedure="false">(Восстановл_Лист31!$L$8:$N$25,#NAME?)</definedName>
    <definedName function="false" hidden="false" name="SCOPE_SYS_SVOD_8_1" vbProcedure="false">(Восстановл_Лист31!$L$8:$N$25,#NAME?)</definedName>
    <definedName function="false" hidden="false" name="SCOPE_SYS_SVOD_8_3" vbProcedure="false">(Восстановл_Лист31!$L$8:$N$25,#NAME?)</definedName>
    <definedName function="false" hidden="false" name="SCOPE_SYS_SVOD_8_5" vbProcedure="false">(Восстановл_Лист31!$L$8:$N$25,#NAME?)</definedName>
    <definedName function="false" hidden="false" name="SCOPE_SYS_SVOD_8_8" vbProcedure="false">(Восстановл_Лист31!$L$8:$N$25,#NAME?)</definedName>
    <definedName function="false" hidden="false" name="SCOPE_SYS_SVOD_9" vbProcedure="false">(Восстановл_Лист31!$L$8:$N$25,#NAME?)</definedName>
    <definedName function="false" hidden="false" name="SCOPE_SYS_SVOD_9 1" vbProcedure="false">(Восстановл_Лист31!$L$8:$N$25,#NAME?)</definedName>
    <definedName function="false" hidden="false" name="SCOPE_SYS_SVOD_9_1" vbProcedure="false">(Восстановл_Лист31!$L$8:$N$25,#NAME?)</definedName>
    <definedName function="false" hidden="false" name="SCOPE_SYS_SVOD_9_3" vbProcedure="false">(Восстановл_Лист31!$L$8:$N$25,#NAME?)</definedName>
    <definedName function="false" hidden="false" name="SCOPE_SYS_SVOD_9_5" vbProcedure="false">(Восстановл_Лист31!$L$8:$N$25,#NAME?)</definedName>
    <definedName function="false" hidden="false" name="SCOPE_SYS_SVOD_9_8" vbProcedure="false">(Восстановл_Лист31!$L$8:$N$25,#NAME?)</definedName>
    <definedName function="false" hidden="false" name="SCOPE_TAR" vbProcedure="false">(Восстановл_Лист31!$G$8:$AA$25,#NAME?)</definedName>
    <definedName function="false" hidden="false" name="SCOPE_TAR_1" vbProcedure="false">(Восстановл_Лист31!$G$8:$AA$25,#NAME?)</definedName>
    <definedName function="false" hidden="false" name="SCOPE_TAR_10" vbProcedure="false">(Восстановл_Лист31!$G$8:$AA$25,#NAME?)</definedName>
    <definedName function="false" hidden="false" name="SCOPE_TAR_10_1" vbProcedure="false">(Восстановл_Лист31!$G$8:$AA$25,#NAME?)</definedName>
    <definedName function="false" hidden="false" name="SCOPE_TAR_10_3" vbProcedure="false">(Восстановл_Лист31!$G$8:$AA$25,#NAME?)</definedName>
    <definedName function="false" hidden="false" name="SCOPE_TAR_10_5" vbProcedure="false">(Восстановл_Лист31!$G$8:$AA$25,#NAME?)</definedName>
    <definedName function="false" hidden="false" name="SCOPE_TAR_10_8" vbProcedure="false">(Восстановл_Лист31!$G$8:$AA$25,#NAME?)</definedName>
    <definedName function="false" hidden="false" name="SCOPE_TAR_3" vbProcedure="false">(Восстановл_Лист31!$G$8:$AA$25,#NAME?)</definedName>
    <definedName function="false" hidden="false" name="SCOPE_TAR_5" vbProcedure="false">(Восстановл_Лист31!$G$8:$AA$25,#NAME?)</definedName>
    <definedName function="false" hidden="false" name="SCOPE_TAR_7" vbProcedure="false">(Восстановл_Лист31!$G$8:$AA$25,#NAME?)</definedName>
    <definedName function="false" hidden="false" name="SCOPE_TAR_7_1" vbProcedure="false">(Восстановл_Лист31!$G$8:$AA$25,#NAME?)</definedName>
    <definedName function="false" hidden="false" name="SCOPE_TAR_7_3" vbProcedure="false">(Восстановл_Лист31!$G$8:$AA$25,#NAME?)</definedName>
    <definedName function="false" hidden="false" name="SCOPE_TAR_7_5" vbProcedure="false">(Восстановл_Лист31!$G$8:$AA$25,#NAME?)</definedName>
    <definedName function="false" hidden="false" name="SCOPE_TAR_7_8" vbProcedure="false">(Восстановл_Лист31!$G$8:$AA$25,#NAME?)</definedName>
    <definedName function="false" hidden="false" name="SCOPE_TAR_8" vbProcedure="false">(Восстановл_Лист31!$G$8:$AA$25,#NAME?)</definedName>
    <definedName function="false" hidden="false" name="SCOPE_TAR_8 1" vbProcedure="false">(Восстановл_Лист31!$G$8:$AA$25,#NAME?)</definedName>
    <definedName function="false" hidden="false" name="SCOPE_TAR_8_1" vbProcedure="false">(Восстановл_Лист31!$G$8:$AA$25,#NAME?)</definedName>
    <definedName function="false" hidden="false" name="SCOPE_TAR_8_3" vbProcedure="false">(Восстановл_Лист31!$G$8:$AA$25,#NAME?)</definedName>
    <definedName function="false" hidden="false" name="SCOPE_TAR_8_5" vbProcedure="false">(Восстановл_Лист31!$G$8:$AA$25,#NAME?)</definedName>
    <definedName function="false" hidden="false" name="SCOPE_TAR_8_8" vbProcedure="false">(Восстановл_Лист31!$G$8:$AA$25,#NAME?)</definedName>
    <definedName function="false" hidden="false" name="SCOPE_TAR_9" vbProcedure="false">(Восстановл_Лист31!$G$8:$AA$25,#NAME?)</definedName>
    <definedName function="false" hidden="false" name="SCOPE_TAR_9 1" vbProcedure="false">(Восстановл_Лист31!$G$8:$AA$25,#NAME?)</definedName>
    <definedName function="false" hidden="false" name="SCOPE_TAR_9_1" vbProcedure="false">(Восстановл_Лист31!$G$8:$AA$25,#NAME?)</definedName>
    <definedName function="false" hidden="false" name="SCOPE_TAR_9_3" vbProcedure="false">(Восстановл_Лист31!$G$8:$AA$25,#NAME?)</definedName>
    <definedName function="false" hidden="false" name="SCOPE_TAR_9_5" vbProcedure="false">(Восстановл_Лист31!$G$8:$AA$25,#NAME?)</definedName>
    <definedName function="false" hidden="false" name="SCOPE_TAR_9_8" vbProcedure="false">(Восстановл_Лист31!$G$8:$AA$25,#NAME?)</definedName>
    <definedName function="false" hidden="false" name="SCOPE_TAR_B" vbProcedure="false">(#REF!,#REF!,#REF!)</definedName>
    <definedName function="false" hidden="false" name="SCOPE_TAR_B_1" vbProcedure="false">(#REF!,#REF!,#REF!)</definedName>
    <definedName function="false" hidden="false" name="SCOPE_TAR_B_3" vbProcedure="false">(#REF!,#REF!,#REF!)</definedName>
    <definedName function="false" hidden="false" name="SCOPE_TAR_OLD" vbProcedure="false">(Восстановл_Лист31!$W$103:$W$108,Восстановл_Лист31!$H$8:$H$25,#NAME?,#NAME?)</definedName>
    <definedName function="false" hidden="false" name="SCOPE_TAR_OLD_1" vbProcedure="false">(Восстановл_Лист31!$W$103:$W$108,Восстановл_Лист31!$H$8:$H$25,#NAME?,#NAME?)</definedName>
    <definedName function="false" hidden="false" name="SCOPE_TAR_OLD_10" vbProcedure="false">(Восстановл_Лист31!$W$103:$W$108,Восстановл_Лист31!$H$8:$H$25,#NAME?,#NAME?)</definedName>
    <definedName function="false" hidden="false" name="SCOPE_TAR_OLD_10_1" vbProcedure="false">(Восстановл_Лист31!$W$103:$W$108,Восстановл_Лист31!$H$8:$H$25,#NAME?,#NAME?)</definedName>
    <definedName function="false" hidden="false" name="SCOPE_TAR_OLD_10_3" vbProcedure="false">(Восстановл_Лист31!$W$103:$W$108,Восстановл_Лист31!$H$8:$H$25,#NAME?,#NAME?)</definedName>
    <definedName function="false" hidden="false" name="SCOPE_TAR_OLD_10_5" vbProcedure="false">(Восстановл_Лист31!$W$103:$W$108,Восстановл_Лист31!$H$8:$H$25,#NAME?,#NAME?)</definedName>
    <definedName function="false" hidden="false" name="SCOPE_TAR_OLD_10_8" vbProcedure="false">(Восстановл_Лист31!$W$103:$W$108,Восстановл_Лист31!$H$8:$H$25,#NAME?,#NAME?)</definedName>
    <definedName function="false" hidden="false" name="SCOPE_TAR_OLD_3" vbProcedure="false">(Восстановл_Лист31!$W$103:$W$108,Восстановл_Лист31!$H$8:$H$25,#NAME?,#NAME?)</definedName>
    <definedName function="false" hidden="false" name="SCOPE_TAR_OLD_5" vbProcedure="false">(Восстановл_Лист31!$W$103:$W$108,Восстановл_Лист31!$H$8:$H$25,#NAME?,#NAME?)</definedName>
    <definedName function="false" hidden="false" name="SCOPE_TAR_OLD_7" vbProcedure="false">(Восстановл_Лист31!$W$103:$W$108,Восстановл_Лист31!$H$8:$H$25,#NAME?,#NAME?)</definedName>
    <definedName function="false" hidden="false" name="SCOPE_TAR_OLD_7_1" vbProcedure="false">(Восстановл_Лист31!$W$103:$W$108,Восстановл_Лист31!$H$8:$H$25,#NAME?,#NAME?)</definedName>
    <definedName function="false" hidden="false" name="SCOPE_TAR_OLD_7_3" vbProcedure="false">(Восстановл_Лист31!$W$103:$W$108,Восстановл_Лист31!$H$8:$H$25,#NAME?,#NAME?)</definedName>
    <definedName function="false" hidden="false" name="SCOPE_TAR_OLD_7_5" vbProcedure="false">(Восстановл_Лист31!$W$103:$W$108,Восстановл_Лист31!$H$8:$H$25,#NAME?,#NAME?)</definedName>
    <definedName function="false" hidden="false" name="SCOPE_TAR_OLD_7_8" vbProcedure="false">(Восстановл_Лист31!$W$103:$W$108,Восстановл_Лист31!$H$8:$H$25,#NAME?,#NAME?)</definedName>
    <definedName function="false" hidden="false" name="SCOPE_TAR_OLD_8" vbProcedure="false">(Восстановл_Лист31!$W$103:$W$108,Восстановл_Лист31!$H$8:$H$25,#NAME?,#NAME?)</definedName>
    <definedName function="false" hidden="false" name="SCOPE_TAR_OLD_8 1" vbProcedure="false">(Восстановл_Лист31!$W$103:$W$108,Восстановл_Лист31!$H$8:$H$25,#NAME?,#NAME?)</definedName>
    <definedName function="false" hidden="false" name="SCOPE_TAR_OLD_8_1" vbProcedure="false">(Восстановл_Лист31!$W$103:$W$108,Восстановл_Лист31!$H$8:$H$25,#NAME?,#NAME?)</definedName>
    <definedName function="false" hidden="false" name="SCOPE_TAR_OLD_8_3" vbProcedure="false">(Восстановл_Лист31!$W$103:$W$108,Восстановл_Лист31!$H$8:$H$25,#NAME?,#NAME?)</definedName>
    <definedName function="false" hidden="false" name="SCOPE_TAR_OLD_8_5" vbProcedure="false">(Восстановл_Лист31!$W$103:$W$108,Восстановл_Лист31!$H$8:$H$25,#NAME?,#NAME?)</definedName>
    <definedName function="false" hidden="false" name="SCOPE_TAR_OLD_8_8" vbProcedure="false">(Восстановл_Лист31!$W$103:$W$108,Восстановл_Лист31!$H$8:$H$25,#NAME?,#NAME?)</definedName>
    <definedName function="false" hidden="false" name="SCOPE_TAR_OLD_9" vbProcedure="false">(Восстановл_Лист31!$W$103:$W$108,Восстановл_Лист31!$H$8:$H$25,#NAME?,#NAME?)</definedName>
    <definedName function="false" hidden="false" name="SCOPE_TAR_OLD_9 1" vbProcedure="false">(Восстановл_Лист31!$W$103:$W$108,Восстановл_Лист31!$H$8:$H$25,#NAME?,#NAME?)</definedName>
    <definedName function="false" hidden="false" name="SCOPE_TAR_OLD_9_1" vbProcedure="false">(Восстановл_Лист31!$W$103:$W$108,Восстановл_Лист31!$H$8:$H$25,#NAME?,#NAME?)</definedName>
    <definedName function="false" hidden="false" name="SCOPE_TAR_OLD_9_3" vbProcedure="false">(Восстановл_Лист31!$W$103:$W$108,Восстановл_Лист31!$H$8:$H$25,#NAME?,#NAME?)</definedName>
    <definedName function="false" hidden="false" name="SCOPE_TAR_OLD_9_5" vbProcedure="false">(Восстановл_Лист31!$W$103:$W$108,Восстановл_Лист31!$H$8:$H$25,#NAME?,#NAME?)</definedName>
    <definedName function="false" hidden="false" name="SCOPE_TAR_OLD_9_8" vbProcedure="false">(Восстановл_Лист31!$W$103:$W$108,Восстановл_Лист31!$H$8:$H$25,#NAME?,#NAME?)</definedName>
    <definedName function="false" hidden="false" name="SCOPE_TAR_REG" vbProcedure="false">(#REF!,#REF!,#REF!,#REF!,#REF!)</definedName>
    <definedName function="false" hidden="false" name="SCOPE_TAR_REG_1" vbProcedure="false">(#REF!,#REF!,#REF!,#REF!,#REF!)</definedName>
    <definedName function="false" hidden="false" name="SCOPE_TAR_REG_3" vbProcedure="false">(#REF!,#REF!,#REF!,#REF!,#REF!)</definedName>
    <definedName function="false" hidden="false" name="SCOPE_TAR_SAVE" vbProcedure="false">(#REF!,#REF!)</definedName>
    <definedName function="false" hidden="false" name="SCOPE_TAR_SAVE_1" vbProcedure="false">(#REF!,#REF!)</definedName>
    <definedName function="false" hidden="false" name="SCOPE_TAR_SAVE_3" vbProcedure="false">(#REF!,#REF!)</definedName>
    <definedName function="false" hidden="false" name="SCOPE_TAR_SAVE_B" vbProcedure="false">#REF!</definedName>
    <definedName function="false" hidden="false" name="SCOPE_TAR_SAVE_B_1" vbProcedure="false">#REF!</definedName>
    <definedName function="false" hidden="false" name="SCOPE_TAR_SAVE_B_3" vbProcedure="false">#REF!</definedName>
    <definedName function="false" hidden="false" name="SCOPE_TAR_SYS" vbProcedure="false">#REF!</definedName>
    <definedName function="false" hidden="false" name="SCOPE_TAR_SYS_1" vbProcedure="false">#REF!</definedName>
    <definedName function="false" hidden="false" name="SCOPE_TAR_SYS_3" vbProcedure="false">#REF!</definedName>
    <definedName function="false" hidden="false" name="SET" vbProcedure="false">#REF!</definedName>
    <definedName function="false" hidden="false" name="SET_1" vbProcedure="false">#REF!</definedName>
    <definedName function="false" hidden="false" name="SET_3" vbProcedure="false">#REF!</definedName>
    <definedName function="false" hidden="false" name="SH1_1" vbProcedure="false">NA()</definedName>
    <definedName function="false" hidden="false" name="SH1_1_1" vbProcedure="false">NA()</definedName>
    <definedName function="false" hidden="false" name="SH3_1" vbProcedure="false">NA()</definedName>
    <definedName function="false" hidden="false" name="SH3_1_1" vbProcedure="false">NA()</definedName>
    <definedName function="false" hidden="false" name="SH5_1" vbProcedure="false">NA()</definedName>
    <definedName function="false" hidden="false" name="SH5_1_1" vbProcedure="false">NA()</definedName>
    <definedName function="false" hidden="false" name="shit" vbProcedure="false">shit</definedName>
    <definedName function="false" hidden="false" name="shit_1" vbProcedure="false">shit_1</definedName>
    <definedName function="false" hidden="false" name="shit_1 1" vbProcedure="false">shit_1 1</definedName>
    <definedName function="false" hidden="false" name="shit_10" vbProcedure="false">shit_10</definedName>
    <definedName function="false" hidden="false" name="shit_10_1" vbProcedure="false">shit_10_1</definedName>
    <definedName function="false" hidden="false" name="shit_10_3" vbProcedure="false">shit_10_3</definedName>
    <definedName function="false" hidden="false" name="shit_10_5" vbProcedure="false">shit_10_5</definedName>
    <definedName function="false" hidden="false" name="shit_10_8" vbProcedure="false">shit_10_8</definedName>
    <definedName function="false" hidden="false" name="shit_1_1" vbProcedure="false">shit_1_1</definedName>
    <definedName function="false" hidden="false" name="shit_1_3" vbProcedure="false">shit_1_3</definedName>
    <definedName function="false" hidden="false" name="shit_1_5" vbProcedure="false">shit_1_5</definedName>
    <definedName function="false" hidden="false" name="shit_1_8" vbProcedure="false">shit_1_8</definedName>
    <definedName function="false" hidden="false" name="shit_2" vbProcedure="false">shit_2</definedName>
    <definedName function="false" hidden="false" name="shit_3" vbProcedure="false">shit_3</definedName>
    <definedName function="false" hidden="false" name="shit_4" vbProcedure="false">shit_4</definedName>
    <definedName function="false" hidden="false" name="shit_4_1" vbProcedure="false">shit_4_1</definedName>
    <definedName function="false" hidden="false" name="shit_4_3" vbProcedure="false">shit_4_3</definedName>
    <definedName function="false" hidden="false" name="shit_4_5" vbProcedure="false">shit_4_5</definedName>
    <definedName function="false" hidden="false" name="shit_4_8" vbProcedure="false">shit_4_8</definedName>
    <definedName function="false" hidden="false" name="shit_5" vbProcedure="false">shit_5</definedName>
    <definedName function="false" hidden="false" name="shit_5 1" vbProcedure="false">shit_5 1</definedName>
    <definedName function="false" hidden="false" name="shit_5_1" vbProcedure="false">shit_5_1</definedName>
    <definedName function="false" hidden="false" name="shit_5_3" vbProcedure="false">shit_5_3</definedName>
    <definedName function="false" hidden="false" name="shit_5_5" vbProcedure="false">shit_5_5</definedName>
    <definedName function="false" hidden="false" name="shit_5_8" vbProcedure="false">shit_5_8</definedName>
    <definedName function="false" hidden="false" name="shit_7" vbProcedure="false">shit_7</definedName>
    <definedName function="false" hidden="false" name="shit_7 1" vbProcedure="false">shit_7 1</definedName>
    <definedName function="false" hidden="false" name="shit_7_1" vbProcedure="false">shit_7_1</definedName>
    <definedName function="false" hidden="false" name="shit_7_3" vbProcedure="false">shit_7_3</definedName>
    <definedName function="false" hidden="false" name="shit_7_5" vbProcedure="false">shit_7_5</definedName>
    <definedName function="false" hidden="false" name="shit_7_8" vbProcedure="false">shit_7_8</definedName>
    <definedName function="false" hidden="false" name="shit_8" vbProcedure="false">shit_8</definedName>
    <definedName function="false" hidden="false" name="shit_8 1" vbProcedure="false">shit_8 1</definedName>
    <definedName function="false" hidden="false" name="shit_8_1" vbProcedure="false">shit_8_1</definedName>
    <definedName function="false" hidden="false" name="shit_8_3" vbProcedure="false">shit_8_3</definedName>
    <definedName function="false" hidden="false" name="shit_8_5" vbProcedure="false">shit_8_5</definedName>
    <definedName function="false" hidden="false" name="shit_8_8" vbProcedure="false">shit_8_8</definedName>
    <definedName function="false" hidden="false" name="shit_9" vbProcedure="false">shit_9</definedName>
    <definedName function="false" hidden="false" name="shit_9 1" vbProcedure="false">shit_9 1</definedName>
    <definedName function="false" hidden="false" name="shit_9_1" vbProcedure="false">shit_9_1</definedName>
    <definedName function="false" hidden="false" name="shit_9_3" vbProcedure="false">shit_9_3</definedName>
    <definedName function="false" hidden="false" name="shit_9_5" vbProcedure="false">shit_9_5</definedName>
    <definedName function="false" hidden="false" name="shit_9_8" vbProcedure="false">shit_9_8</definedName>
    <definedName function="false" hidden="false" name="Soude" vbProcedure="false">#REF!</definedName>
    <definedName function="false" hidden="false" name="Soude_1" vbProcedure="false">#REF!</definedName>
    <definedName function="false" hidden="false" name="Soude_1 1" vbProcedure="false">#REF!</definedName>
    <definedName function="false" hidden="false" name="Soude_10" vbProcedure="false">#REF!</definedName>
    <definedName function="false" hidden="false" name="Soude_2" vbProcedure="false">#REF!</definedName>
    <definedName function="false" hidden="false" name="Soude_3" vbProcedure="false">#REF!</definedName>
    <definedName function="false" hidden="false" name="Soude_4" vbProcedure="false">#REF!</definedName>
    <definedName function="false" hidden="false" name="Soude_5" vbProcedure="false">#REF!</definedName>
    <definedName function="false" hidden="false" name="Soude_7" vbProcedure="false">#REF!</definedName>
    <definedName function="false" hidden="false" name="Soude_7 1" vbProcedure="false">#REF!</definedName>
    <definedName function="false" hidden="false" name="Soude_8" vbProcedure="false">#REF!</definedName>
    <definedName function="false" hidden="false" name="Soude_9" vbProcedure="false">#REF!</definedName>
    <definedName function="false" hidden="false" name="Soude_9 1" vbProcedure="false">#REF!</definedName>
    <definedName function="false" hidden="false" name="SP1" vbProcedure="false">#REF!</definedName>
    <definedName function="false" hidden="false" name="SP10" vbProcedure="false">#REF!</definedName>
    <definedName function="false" hidden="false" name="SP10_1" vbProcedure="false">#REF!</definedName>
    <definedName function="false" hidden="false" name="SP10_1 1" vbProcedure="false">#REF!</definedName>
    <definedName function="false" hidden="false" name="SP10_10" vbProcedure="false">#REF!</definedName>
    <definedName function="false" hidden="false" name="SP10_10_3" vbProcedure="false">#REF!</definedName>
    <definedName function="false" hidden="false" name="SP10_1_3" vbProcedure="false">#REF!</definedName>
    <definedName function="false" hidden="false" name="SP10_2" vbProcedure="false">#REF!</definedName>
    <definedName function="false" hidden="false" name="SP10_3" vbProcedure="false">#REF!</definedName>
    <definedName function="false" hidden="false" name="SP10_4" vbProcedure="false">#REF!</definedName>
    <definedName function="false" hidden="false" name="SP10_4_3" vbProcedure="false">#REF!</definedName>
    <definedName function="false" hidden="false" name="SP10_5" vbProcedure="false">#REF!</definedName>
    <definedName function="false" hidden="false" name="SP10_5_3" vbProcedure="false">#REF!</definedName>
    <definedName function="false" hidden="false" name="SP10_7" vbProcedure="false">#REF!</definedName>
    <definedName function="false" hidden="false" name="SP10_7 1" vbProcedure="false">#REF!</definedName>
    <definedName function="false" hidden="false" name="SP10_7_3" vbProcedure="false">#REF!</definedName>
    <definedName function="false" hidden="false" name="SP10_8" vbProcedure="false">#REF!</definedName>
    <definedName function="false" hidden="false" name="SP10_8_3" vbProcedure="false">#REF!</definedName>
    <definedName function="false" hidden="false" name="SP10_9" vbProcedure="false">#REF!</definedName>
    <definedName function="false" hidden="false" name="SP10_9 1" vbProcedure="false">#REF!</definedName>
    <definedName function="false" hidden="false" name="SP10_9_3" vbProcedure="false">#REF!</definedName>
    <definedName function="false" hidden="false" name="SP11" vbProcedure="false">#REF!</definedName>
    <definedName function="false" hidden="false" name="SP11_1" vbProcedure="false">#REF!</definedName>
    <definedName function="false" hidden="false" name="SP11_1 1" vbProcedure="false">#REF!</definedName>
    <definedName function="false" hidden="false" name="SP11_10" vbProcedure="false">#REF!</definedName>
    <definedName function="false" hidden="false" name="SP11_10_3" vbProcedure="false">#REF!</definedName>
    <definedName function="false" hidden="false" name="SP11_1_3" vbProcedure="false">#REF!</definedName>
    <definedName function="false" hidden="false" name="SP11_2" vbProcedure="false">#REF!</definedName>
    <definedName function="false" hidden="false" name="SP11_3" vbProcedure="false">#REF!</definedName>
    <definedName function="false" hidden="false" name="SP11_4" vbProcedure="false">#REF!</definedName>
    <definedName function="false" hidden="false" name="SP11_4_3" vbProcedure="false">#REF!</definedName>
    <definedName function="false" hidden="false" name="SP11_5" vbProcedure="false">#REF!</definedName>
    <definedName function="false" hidden="false" name="SP11_5_3" vbProcedure="false">#REF!</definedName>
    <definedName function="false" hidden="false" name="SP11_7" vbProcedure="false">#REF!</definedName>
    <definedName function="false" hidden="false" name="SP11_7 1" vbProcedure="false">#REF!</definedName>
    <definedName function="false" hidden="false" name="SP11_7_3" vbProcedure="false">#REF!</definedName>
    <definedName function="false" hidden="false" name="SP11_8" vbProcedure="false">#REF!</definedName>
    <definedName function="false" hidden="false" name="SP11_8_3" vbProcedure="false">#REF!</definedName>
    <definedName function="false" hidden="false" name="SP11_9" vbProcedure="false">#REF!</definedName>
    <definedName function="false" hidden="false" name="SP11_9 1" vbProcedure="false">#REF!</definedName>
    <definedName function="false" hidden="false" name="SP11_9_3" vbProcedure="false">#REF!</definedName>
    <definedName function="false" hidden="false" name="SP12" vbProcedure="false">#REF!</definedName>
    <definedName function="false" hidden="false" name="SP12_1" vbProcedure="false">#REF!</definedName>
    <definedName function="false" hidden="false" name="SP12_1 1" vbProcedure="false">#REF!</definedName>
    <definedName function="false" hidden="false" name="SP12_10" vbProcedure="false">#REF!</definedName>
    <definedName function="false" hidden="false" name="SP12_10_3" vbProcedure="false">#REF!</definedName>
    <definedName function="false" hidden="false" name="SP12_1_3" vbProcedure="false">#REF!</definedName>
    <definedName function="false" hidden="false" name="SP12_2" vbProcedure="false">#REF!</definedName>
    <definedName function="false" hidden="false" name="SP12_3" vbProcedure="false">#REF!</definedName>
    <definedName function="false" hidden="false" name="SP12_4" vbProcedure="false">#REF!</definedName>
    <definedName function="false" hidden="false" name="SP12_4_3" vbProcedure="false">#REF!</definedName>
    <definedName function="false" hidden="false" name="SP12_5" vbProcedure="false">#REF!</definedName>
    <definedName function="false" hidden="false" name="SP12_5_3" vbProcedure="false">#REF!</definedName>
    <definedName function="false" hidden="false" name="SP12_7" vbProcedure="false">#REF!</definedName>
    <definedName function="false" hidden="false" name="SP12_7 1" vbProcedure="false">#REF!</definedName>
    <definedName function="false" hidden="false" name="SP12_7_3" vbProcedure="false">#REF!</definedName>
    <definedName function="false" hidden="false" name="SP12_8" vbProcedure="false">#REF!</definedName>
    <definedName function="false" hidden="false" name="SP12_8_3" vbProcedure="false">#REF!</definedName>
    <definedName function="false" hidden="false" name="SP12_9" vbProcedure="false">#REF!</definedName>
    <definedName function="false" hidden="false" name="SP12_9 1" vbProcedure="false">#REF!</definedName>
    <definedName function="false" hidden="false" name="SP12_9_3" vbProcedure="false">#REF!</definedName>
    <definedName function="false" hidden="false" name="SP13" vbProcedure="false">#REF!</definedName>
    <definedName function="false" hidden="false" name="SP13_1" vbProcedure="false">#REF!</definedName>
    <definedName function="false" hidden="false" name="SP13_1 1" vbProcedure="false">#REF!</definedName>
    <definedName function="false" hidden="false" name="SP13_10" vbProcedure="false">#REF!</definedName>
    <definedName function="false" hidden="false" name="SP13_10_3" vbProcedure="false">#REF!</definedName>
    <definedName function="false" hidden="false" name="SP13_1_3" vbProcedure="false">#REF!</definedName>
    <definedName function="false" hidden="false" name="SP13_2" vbProcedure="false">#REF!</definedName>
    <definedName function="false" hidden="false" name="SP13_3" vbProcedure="false">#REF!</definedName>
    <definedName function="false" hidden="false" name="SP13_4" vbProcedure="false">#REF!</definedName>
    <definedName function="false" hidden="false" name="SP13_4_3" vbProcedure="false">#REF!</definedName>
    <definedName function="false" hidden="false" name="SP13_5" vbProcedure="false">#REF!</definedName>
    <definedName function="false" hidden="false" name="SP13_5_3" vbProcedure="false">#REF!</definedName>
    <definedName function="false" hidden="false" name="SP13_7" vbProcedure="false">#REF!</definedName>
    <definedName function="false" hidden="false" name="SP13_7 1" vbProcedure="false">#REF!</definedName>
    <definedName function="false" hidden="false" name="SP13_7_3" vbProcedure="false">#REF!</definedName>
    <definedName function="false" hidden="false" name="SP13_8" vbProcedure="false">#REF!</definedName>
    <definedName function="false" hidden="false" name="SP13_8_3" vbProcedure="false">#REF!</definedName>
    <definedName function="false" hidden="false" name="SP13_9" vbProcedure="false">#REF!</definedName>
    <definedName function="false" hidden="false" name="SP13_9 1" vbProcedure="false">#REF!</definedName>
    <definedName function="false" hidden="false" name="SP13_9_3" vbProcedure="false">#REF!</definedName>
    <definedName function="false" hidden="false" name="SP14" vbProcedure="false">#REF!</definedName>
    <definedName function="false" hidden="false" name="SP14_1" vbProcedure="false">#REF!</definedName>
    <definedName function="false" hidden="false" name="SP14_1 1" vbProcedure="false">#REF!</definedName>
    <definedName function="false" hidden="false" name="SP14_10" vbProcedure="false">#REF!</definedName>
    <definedName function="false" hidden="false" name="SP14_10_3" vbProcedure="false">#REF!</definedName>
    <definedName function="false" hidden="false" name="SP14_1_3" vbProcedure="false">#REF!</definedName>
    <definedName function="false" hidden="false" name="SP14_2" vbProcedure="false">#REF!</definedName>
    <definedName function="false" hidden="false" name="SP14_3" vbProcedure="false">#REF!</definedName>
    <definedName function="false" hidden="false" name="SP14_4" vbProcedure="false">#REF!</definedName>
    <definedName function="false" hidden="false" name="SP14_4_3" vbProcedure="false">#REF!</definedName>
    <definedName function="false" hidden="false" name="SP14_5" vbProcedure="false">#REF!</definedName>
    <definedName function="false" hidden="false" name="SP14_5_3" vbProcedure="false">#REF!</definedName>
    <definedName function="false" hidden="false" name="SP14_7" vbProcedure="false">#REF!</definedName>
    <definedName function="false" hidden="false" name="SP14_7 1" vbProcedure="false">#REF!</definedName>
    <definedName function="false" hidden="false" name="SP14_7_3" vbProcedure="false">#REF!</definedName>
    <definedName function="false" hidden="false" name="SP14_8" vbProcedure="false">#REF!</definedName>
    <definedName function="false" hidden="false" name="SP14_8_3" vbProcedure="false">#REF!</definedName>
    <definedName function="false" hidden="false" name="SP14_9" vbProcedure="false">#REF!</definedName>
    <definedName function="false" hidden="false" name="SP14_9 1" vbProcedure="false">#REF!</definedName>
    <definedName function="false" hidden="false" name="SP14_9_3" vbProcedure="false">#REF!</definedName>
    <definedName function="false" hidden="false" name="SP15" vbProcedure="false">#REF!</definedName>
    <definedName function="false" hidden="false" name="SP15_1" vbProcedure="false">#REF!</definedName>
    <definedName function="false" hidden="false" name="SP15_1 1" vbProcedure="false">#REF!</definedName>
    <definedName function="false" hidden="false" name="SP15_10" vbProcedure="false">#REF!</definedName>
    <definedName function="false" hidden="false" name="SP15_10_3" vbProcedure="false">#REF!</definedName>
    <definedName function="false" hidden="false" name="SP15_1_3" vbProcedure="false">#REF!</definedName>
    <definedName function="false" hidden="false" name="SP15_2" vbProcedure="false">#REF!</definedName>
    <definedName function="false" hidden="false" name="SP15_3" vbProcedure="false">#REF!</definedName>
    <definedName function="false" hidden="false" name="SP15_4" vbProcedure="false">#REF!</definedName>
    <definedName function="false" hidden="false" name="SP15_4_3" vbProcedure="false">#REF!</definedName>
    <definedName function="false" hidden="false" name="SP15_5" vbProcedure="false">#REF!</definedName>
    <definedName function="false" hidden="false" name="SP15_5_3" vbProcedure="false">#REF!</definedName>
    <definedName function="false" hidden="false" name="SP15_7" vbProcedure="false">#REF!</definedName>
    <definedName function="false" hidden="false" name="SP15_7 1" vbProcedure="false">#REF!</definedName>
    <definedName function="false" hidden="false" name="SP15_7_3" vbProcedure="false">#REF!</definedName>
    <definedName function="false" hidden="false" name="SP15_8" vbProcedure="false">#REF!</definedName>
    <definedName function="false" hidden="false" name="SP15_8_3" vbProcedure="false">#REF!</definedName>
    <definedName function="false" hidden="false" name="SP15_9" vbProcedure="false">#REF!</definedName>
    <definedName function="false" hidden="false" name="SP15_9 1" vbProcedure="false">#REF!</definedName>
    <definedName function="false" hidden="false" name="SP15_9_3" vbProcedure="false">#REF!</definedName>
    <definedName function="false" hidden="false" name="SP16" vbProcedure="false">#REF!</definedName>
    <definedName function="false" hidden="false" name="SP16_1" vbProcedure="false">#REF!</definedName>
    <definedName function="false" hidden="false" name="SP16_1 1" vbProcedure="false">#REF!</definedName>
    <definedName function="false" hidden="false" name="SP16_10" vbProcedure="false">#REF!</definedName>
    <definedName function="false" hidden="false" name="SP16_10_3" vbProcedure="false">#REF!</definedName>
    <definedName function="false" hidden="false" name="SP16_1_3" vbProcedure="false">#REF!</definedName>
    <definedName function="false" hidden="false" name="SP16_2" vbProcedure="false">#REF!</definedName>
    <definedName function="false" hidden="false" name="SP16_3" vbProcedure="false">#REF!</definedName>
    <definedName function="false" hidden="false" name="SP16_4" vbProcedure="false">#REF!</definedName>
    <definedName function="false" hidden="false" name="SP16_4_3" vbProcedure="false">#REF!</definedName>
    <definedName function="false" hidden="false" name="SP16_5" vbProcedure="false">#REF!</definedName>
    <definedName function="false" hidden="false" name="SP16_5_3" vbProcedure="false">#REF!</definedName>
    <definedName function="false" hidden="false" name="SP16_7" vbProcedure="false">#REF!</definedName>
    <definedName function="false" hidden="false" name="SP16_7 1" vbProcedure="false">#REF!</definedName>
    <definedName function="false" hidden="false" name="SP16_7_3" vbProcedure="false">#REF!</definedName>
    <definedName function="false" hidden="false" name="SP16_8" vbProcedure="false">#REF!</definedName>
    <definedName function="false" hidden="false" name="SP16_8_3" vbProcedure="false">#REF!</definedName>
    <definedName function="false" hidden="false" name="SP16_9" vbProcedure="false">#REF!</definedName>
    <definedName function="false" hidden="false" name="SP16_9 1" vbProcedure="false">#REF!</definedName>
    <definedName function="false" hidden="false" name="SP16_9_3" vbProcedure="false">#REF!</definedName>
    <definedName function="false" hidden="false" name="SP17" vbProcedure="false">#REF!</definedName>
    <definedName function="false" hidden="false" name="SP17_1" vbProcedure="false">#REF!</definedName>
    <definedName function="false" hidden="false" name="SP17_1 1" vbProcedure="false">#REF!</definedName>
    <definedName function="false" hidden="false" name="SP17_10" vbProcedure="false">#REF!</definedName>
    <definedName function="false" hidden="false" name="SP17_10_3" vbProcedure="false">#REF!</definedName>
    <definedName function="false" hidden="false" name="SP17_1_3" vbProcedure="false">#REF!</definedName>
    <definedName function="false" hidden="false" name="SP17_2" vbProcedure="false">#REF!</definedName>
    <definedName function="false" hidden="false" name="SP17_3" vbProcedure="false">#REF!</definedName>
    <definedName function="false" hidden="false" name="SP17_4" vbProcedure="false">#REF!</definedName>
    <definedName function="false" hidden="false" name="SP17_4_3" vbProcedure="false">#REF!</definedName>
    <definedName function="false" hidden="false" name="SP17_5" vbProcedure="false">#REF!</definedName>
    <definedName function="false" hidden="false" name="SP17_5_3" vbProcedure="false">#REF!</definedName>
    <definedName function="false" hidden="false" name="SP17_7" vbProcedure="false">#REF!</definedName>
    <definedName function="false" hidden="false" name="SP17_7 1" vbProcedure="false">#REF!</definedName>
    <definedName function="false" hidden="false" name="SP17_7_3" vbProcedure="false">#REF!</definedName>
    <definedName function="false" hidden="false" name="SP17_8" vbProcedure="false">#REF!</definedName>
    <definedName function="false" hidden="false" name="SP17_8_3" vbProcedure="false">#REF!</definedName>
    <definedName function="false" hidden="false" name="SP17_9" vbProcedure="false">#REF!</definedName>
    <definedName function="false" hidden="false" name="SP17_9 1" vbProcedure="false">#REF!</definedName>
    <definedName function="false" hidden="false" name="SP17_9_3" vbProcedure="false">#REF!</definedName>
    <definedName function="false" hidden="false" name="SP18" vbProcedure="false">#REF!</definedName>
    <definedName function="false" hidden="false" name="SP18_1" vbProcedure="false">#REF!</definedName>
    <definedName function="false" hidden="false" name="SP18_1 1" vbProcedure="false">#REF!</definedName>
    <definedName function="false" hidden="false" name="SP18_10" vbProcedure="false">#REF!</definedName>
    <definedName function="false" hidden="false" name="SP18_10_3" vbProcedure="false">#REF!</definedName>
    <definedName function="false" hidden="false" name="SP18_1_3" vbProcedure="false">#REF!</definedName>
    <definedName function="false" hidden="false" name="SP18_2" vbProcedure="false">#REF!</definedName>
    <definedName function="false" hidden="false" name="SP18_3" vbProcedure="false">#REF!</definedName>
    <definedName function="false" hidden="false" name="SP18_4" vbProcedure="false">#REF!</definedName>
    <definedName function="false" hidden="false" name="SP18_4_3" vbProcedure="false">#REF!</definedName>
    <definedName function="false" hidden="false" name="SP18_5" vbProcedure="false">#REF!</definedName>
    <definedName function="false" hidden="false" name="SP18_5_3" vbProcedure="false">#REF!</definedName>
    <definedName function="false" hidden="false" name="SP18_7" vbProcedure="false">#REF!</definedName>
    <definedName function="false" hidden="false" name="SP18_7 1" vbProcedure="false">#REF!</definedName>
    <definedName function="false" hidden="false" name="SP18_7_3" vbProcedure="false">#REF!</definedName>
    <definedName function="false" hidden="false" name="SP18_8" vbProcedure="false">#REF!</definedName>
    <definedName function="false" hidden="false" name="SP18_8_3" vbProcedure="false">#REF!</definedName>
    <definedName function="false" hidden="false" name="SP18_9" vbProcedure="false">#REF!</definedName>
    <definedName function="false" hidden="false" name="SP18_9 1" vbProcedure="false">#REF!</definedName>
    <definedName function="false" hidden="false" name="SP18_9_3" vbProcedure="false">#REF!</definedName>
    <definedName function="false" hidden="false" name="SP19" vbProcedure="false">#REF!</definedName>
    <definedName function="false" hidden="false" name="SP19_1" vbProcedure="false">#REF!</definedName>
    <definedName function="false" hidden="false" name="SP19_1 1" vbProcedure="false">#REF!</definedName>
    <definedName function="false" hidden="false" name="SP19_10" vbProcedure="false">#REF!</definedName>
    <definedName function="false" hidden="false" name="SP19_10_3" vbProcedure="false">#REF!</definedName>
    <definedName function="false" hidden="false" name="SP19_1_3" vbProcedure="false">#REF!</definedName>
    <definedName function="false" hidden="false" name="SP19_2" vbProcedure="false">#REF!</definedName>
    <definedName function="false" hidden="false" name="SP19_3" vbProcedure="false">#REF!</definedName>
    <definedName function="false" hidden="false" name="SP19_4" vbProcedure="false">#REF!</definedName>
    <definedName function="false" hidden="false" name="SP19_4_3" vbProcedure="false">#REF!</definedName>
    <definedName function="false" hidden="false" name="SP19_5" vbProcedure="false">#REF!</definedName>
    <definedName function="false" hidden="false" name="SP19_5_3" vbProcedure="false">#REF!</definedName>
    <definedName function="false" hidden="false" name="SP19_7" vbProcedure="false">#REF!</definedName>
    <definedName function="false" hidden="false" name="SP19_7 1" vbProcedure="false">#REF!</definedName>
    <definedName function="false" hidden="false" name="SP19_7_3" vbProcedure="false">#REF!</definedName>
    <definedName function="false" hidden="false" name="SP19_8" vbProcedure="false">#REF!</definedName>
    <definedName function="false" hidden="false" name="SP19_8_3" vbProcedure="false">#REF!</definedName>
    <definedName function="false" hidden="false" name="SP19_9" vbProcedure="false">#REF!</definedName>
    <definedName function="false" hidden="false" name="SP19_9 1" vbProcedure="false">#REF!</definedName>
    <definedName function="false" hidden="false" name="SP19_9_3" vbProcedure="false">#REF!</definedName>
    <definedName function="false" hidden="false" name="SP1_1" vbProcedure="false">#REF!</definedName>
    <definedName function="false" hidden="false" name="SP1_1 1" vbProcedure="false">#REF!</definedName>
    <definedName function="false" hidden="false" name="SP1_10" vbProcedure="false">#REF!</definedName>
    <definedName function="false" hidden="false" name="SP1_10_3" vbProcedure="false">#REF!</definedName>
    <definedName function="false" hidden="false" name="SP1_1_3" vbProcedure="false">#REF!</definedName>
    <definedName function="false" hidden="false" name="SP1_2" vbProcedure="false">#REF!</definedName>
    <definedName function="false" hidden="false" name="SP1_3" vbProcedure="false">#REF!</definedName>
    <definedName function="false" hidden="false" name="SP1_4" vbProcedure="false">#REF!</definedName>
    <definedName function="false" hidden="false" name="SP1_4_3" vbProcedure="false">#REF!</definedName>
    <definedName function="false" hidden="false" name="SP1_5" vbProcedure="false">#REF!</definedName>
    <definedName function="false" hidden="false" name="SP1_5_3" vbProcedure="false">#REF!</definedName>
    <definedName function="false" hidden="false" name="SP1_7" vbProcedure="false">#REF!</definedName>
    <definedName function="false" hidden="false" name="SP1_7 1" vbProcedure="false">#REF!</definedName>
    <definedName function="false" hidden="false" name="SP1_7_3" vbProcedure="false">#REF!</definedName>
    <definedName function="false" hidden="false" name="SP1_8" vbProcedure="false">#REF!</definedName>
    <definedName function="false" hidden="false" name="SP1_8_3" vbProcedure="false">#REF!</definedName>
    <definedName function="false" hidden="false" name="SP1_9" vbProcedure="false">#REF!</definedName>
    <definedName function="false" hidden="false" name="SP1_9 1" vbProcedure="false">#REF!</definedName>
    <definedName function="false" hidden="false" name="SP1_9_3" vbProcedure="false">#REF!</definedName>
    <definedName function="false" hidden="false" name="SP2" vbProcedure="false">#REF!</definedName>
    <definedName function="false" hidden="false" name="SP20" vbProcedure="false">#REF!</definedName>
    <definedName function="false" hidden="false" name="SP20_1" vbProcedure="false">#REF!</definedName>
    <definedName function="false" hidden="false" name="SP20_1 1" vbProcedure="false">#REF!</definedName>
    <definedName function="false" hidden="false" name="SP20_10" vbProcedure="false">#REF!</definedName>
    <definedName function="false" hidden="false" name="SP20_10_3" vbProcedure="false">#REF!</definedName>
    <definedName function="false" hidden="false" name="SP20_1_3" vbProcedure="false">#REF!</definedName>
    <definedName function="false" hidden="false" name="SP20_2" vbProcedure="false">#REF!</definedName>
    <definedName function="false" hidden="false" name="SP20_3" vbProcedure="false">#REF!</definedName>
    <definedName function="false" hidden="false" name="SP20_4" vbProcedure="false">#REF!</definedName>
    <definedName function="false" hidden="false" name="SP20_4_3" vbProcedure="false">#REF!</definedName>
    <definedName function="false" hidden="false" name="SP20_5" vbProcedure="false">#REF!</definedName>
    <definedName function="false" hidden="false" name="SP20_5_3" vbProcedure="false">#REF!</definedName>
    <definedName function="false" hidden="false" name="SP20_7" vbProcedure="false">#REF!</definedName>
    <definedName function="false" hidden="false" name="SP20_7 1" vbProcedure="false">#REF!</definedName>
    <definedName function="false" hidden="false" name="SP20_7_3" vbProcedure="false">#REF!</definedName>
    <definedName function="false" hidden="false" name="SP20_8" vbProcedure="false">#REF!</definedName>
    <definedName function="false" hidden="false" name="SP20_8_3" vbProcedure="false">#REF!</definedName>
    <definedName function="false" hidden="false" name="SP20_9" vbProcedure="false">#REF!</definedName>
    <definedName function="false" hidden="false" name="SP20_9 1" vbProcedure="false">#REF!</definedName>
    <definedName function="false" hidden="false" name="SP20_9_3" vbProcedure="false">#REF!</definedName>
    <definedName function="false" hidden="false" name="SP2_1" vbProcedure="false">#REF!</definedName>
    <definedName function="false" hidden="false" name="SP2_1 1" vbProcedure="false">#REF!</definedName>
    <definedName function="false" hidden="false" name="SP2_10" vbProcedure="false">#REF!</definedName>
    <definedName function="false" hidden="false" name="SP2_10_3" vbProcedure="false">#REF!</definedName>
    <definedName function="false" hidden="false" name="SP2_1_3" vbProcedure="false">#REF!</definedName>
    <definedName function="false" hidden="false" name="SP2_2" vbProcedure="false">#REF!</definedName>
    <definedName function="false" hidden="false" name="SP2_3" vbProcedure="false">#REF!</definedName>
    <definedName function="false" hidden="false" name="SP2_4" vbProcedure="false">#REF!</definedName>
    <definedName function="false" hidden="false" name="SP2_4_3" vbProcedure="false">#REF!</definedName>
    <definedName function="false" hidden="false" name="SP2_5" vbProcedure="false">#REF!</definedName>
    <definedName function="false" hidden="false" name="SP2_5_3" vbProcedure="false">#REF!</definedName>
    <definedName function="false" hidden="false" name="SP2_7" vbProcedure="false">#REF!</definedName>
    <definedName function="false" hidden="false" name="SP2_7 1" vbProcedure="false">#REF!</definedName>
    <definedName function="false" hidden="false" name="SP2_7_3" vbProcedure="false">#REF!</definedName>
    <definedName function="false" hidden="false" name="SP2_8" vbProcedure="false">#REF!</definedName>
    <definedName function="false" hidden="false" name="SP2_8_3" vbProcedure="false">#REF!</definedName>
    <definedName function="false" hidden="false" name="SP2_9" vbProcedure="false">#REF!</definedName>
    <definedName function="false" hidden="false" name="SP2_9 1" vbProcedure="false">#REF!</definedName>
    <definedName function="false" hidden="false" name="SP2_9_3" vbProcedure="false">#REF!</definedName>
    <definedName function="false" hidden="false" name="SP3" vbProcedure="false">#REF!</definedName>
    <definedName function="false" hidden="false" name="SP3_1" vbProcedure="false">#REF!</definedName>
    <definedName function="false" hidden="false" name="SP3_1 1" vbProcedure="false">#REF!</definedName>
    <definedName function="false" hidden="false" name="SP3_10" vbProcedure="false">#REF!</definedName>
    <definedName function="false" hidden="false" name="SP3_10_3" vbProcedure="false">#REF!</definedName>
    <definedName function="false" hidden="false" name="SP3_1_3" vbProcedure="false">#REF!</definedName>
    <definedName function="false" hidden="false" name="SP3_2" vbProcedure="false">#REF!</definedName>
    <definedName function="false" hidden="false" name="SP3_3" vbProcedure="false">#REF!</definedName>
    <definedName function="false" hidden="false" name="SP3_4" vbProcedure="false">#REF!</definedName>
    <definedName function="false" hidden="false" name="SP3_4_3" vbProcedure="false">#REF!</definedName>
    <definedName function="false" hidden="false" name="SP3_5" vbProcedure="false">#REF!</definedName>
    <definedName function="false" hidden="false" name="SP3_5_3" vbProcedure="false">#REF!</definedName>
    <definedName function="false" hidden="false" name="SP3_7" vbProcedure="false">#REF!</definedName>
    <definedName function="false" hidden="false" name="SP3_7 1" vbProcedure="false">#REF!</definedName>
    <definedName function="false" hidden="false" name="SP3_7_3" vbProcedure="false">#REF!</definedName>
    <definedName function="false" hidden="false" name="SP3_8" vbProcedure="false">#REF!</definedName>
    <definedName function="false" hidden="false" name="SP3_8_3" vbProcedure="false">#REF!</definedName>
    <definedName function="false" hidden="false" name="SP3_9" vbProcedure="false">#REF!</definedName>
    <definedName function="false" hidden="false" name="SP3_9 1" vbProcedure="false">#REF!</definedName>
    <definedName function="false" hidden="false" name="SP3_9_3" vbProcedure="false">#REF!</definedName>
    <definedName function="false" hidden="false" name="SP4" vbProcedure="false">#REF!</definedName>
    <definedName function="false" hidden="false" name="SP4_1" vbProcedure="false">#REF!</definedName>
    <definedName function="false" hidden="false" name="SP4_1 1" vbProcedure="false">#REF!</definedName>
    <definedName function="false" hidden="false" name="SP4_10" vbProcedure="false">#REF!</definedName>
    <definedName function="false" hidden="false" name="SP4_10_3" vbProcedure="false">#REF!</definedName>
    <definedName function="false" hidden="false" name="SP4_1_3" vbProcedure="false">#REF!</definedName>
    <definedName function="false" hidden="false" name="SP4_2" vbProcedure="false">#REF!</definedName>
    <definedName function="false" hidden="false" name="SP4_3" vbProcedure="false">#REF!</definedName>
    <definedName function="false" hidden="false" name="SP4_4" vbProcedure="false">#REF!</definedName>
    <definedName function="false" hidden="false" name="SP4_4_3" vbProcedure="false">#REF!</definedName>
    <definedName function="false" hidden="false" name="SP4_5" vbProcedure="false">#REF!</definedName>
    <definedName function="false" hidden="false" name="SP4_5_3" vbProcedure="false">#REF!</definedName>
    <definedName function="false" hidden="false" name="SP4_7" vbProcedure="false">#REF!</definedName>
    <definedName function="false" hidden="false" name="SP4_7 1" vbProcedure="false">#REF!</definedName>
    <definedName function="false" hidden="false" name="SP4_7_3" vbProcedure="false">#REF!</definedName>
    <definedName function="false" hidden="false" name="SP4_8" vbProcedure="false">#REF!</definedName>
    <definedName function="false" hidden="false" name="SP4_8_3" vbProcedure="false">#REF!</definedName>
    <definedName function="false" hidden="false" name="SP4_9" vbProcedure="false">#REF!</definedName>
    <definedName function="false" hidden="false" name="SP4_9 1" vbProcedure="false">#REF!</definedName>
    <definedName function="false" hidden="false" name="SP4_9_3" vbProcedure="false">#REF!</definedName>
    <definedName function="false" hidden="false" name="SP5" vbProcedure="false">#REF!</definedName>
    <definedName function="false" hidden="false" name="SP5_1" vbProcedure="false">#REF!</definedName>
    <definedName function="false" hidden="false" name="SP5_1 1" vbProcedure="false">#REF!</definedName>
    <definedName function="false" hidden="false" name="SP5_10" vbProcedure="false">#REF!</definedName>
    <definedName function="false" hidden="false" name="SP5_10_3" vbProcedure="false">#REF!</definedName>
    <definedName function="false" hidden="false" name="SP5_1_3" vbProcedure="false">#REF!</definedName>
    <definedName function="false" hidden="false" name="SP5_2" vbProcedure="false">#REF!</definedName>
    <definedName function="false" hidden="false" name="SP5_3" vbProcedure="false">#REF!</definedName>
    <definedName function="false" hidden="false" name="SP5_4" vbProcedure="false">#REF!</definedName>
    <definedName function="false" hidden="false" name="SP5_4_3" vbProcedure="false">#REF!</definedName>
    <definedName function="false" hidden="false" name="SP5_5" vbProcedure="false">#REF!</definedName>
    <definedName function="false" hidden="false" name="SP5_5_3" vbProcedure="false">#REF!</definedName>
    <definedName function="false" hidden="false" name="SP5_7" vbProcedure="false">#REF!</definedName>
    <definedName function="false" hidden="false" name="SP5_7 1" vbProcedure="false">#REF!</definedName>
    <definedName function="false" hidden="false" name="SP5_7_3" vbProcedure="false">#REF!</definedName>
    <definedName function="false" hidden="false" name="SP5_8" vbProcedure="false">#REF!</definedName>
    <definedName function="false" hidden="false" name="SP5_8_3" vbProcedure="false">#REF!</definedName>
    <definedName function="false" hidden="false" name="SP5_9" vbProcedure="false">#REF!</definedName>
    <definedName function="false" hidden="false" name="SP5_9 1" vbProcedure="false">#REF!</definedName>
    <definedName function="false" hidden="false" name="SP5_9_3" vbProcedure="false">#REF!</definedName>
    <definedName function="false" hidden="false" name="SP7" vbProcedure="false">#REF!</definedName>
    <definedName function="false" hidden="false" name="SP7_1" vbProcedure="false">#REF!</definedName>
    <definedName function="false" hidden="false" name="SP7_1 1" vbProcedure="false">#REF!</definedName>
    <definedName function="false" hidden="false" name="SP7_10" vbProcedure="false">#REF!</definedName>
    <definedName function="false" hidden="false" name="SP7_10_3" vbProcedure="false">#REF!</definedName>
    <definedName function="false" hidden="false" name="SP7_1_3" vbProcedure="false">#REF!</definedName>
    <definedName function="false" hidden="false" name="SP7_2" vbProcedure="false">#REF!</definedName>
    <definedName function="false" hidden="false" name="SP7_3" vbProcedure="false">#REF!</definedName>
    <definedName function="false" hidden="false" name="SP7_4" vbProcedure="false">#REF!</definedName>
    <definedName function="false" hidden="false" name="SP7_4_3" vbProcedure="false">#REF!</definedName>
    <definedName function="false" hidden="false" name="SP7_5" vbProcedure="false">#REF!</definedName>
    <definedName function="false" hidden="false" name="SP7_5_3" vbProcedure="false">#REF!</definedName>
    <definedName function="false" hidden="false" name="SP7_7" vbProcedure="false">#REF!</definedName>
    <definedName function="false" hidden="false" name="SP7_7 1" vbProcedure="false">#REF!</definedName>
    <definedName function="false" hidden="false" name="SP7_7_3" vbProcedure="false">#REF!</definedName>
    <definedName function="false" hidden="false" name="SP7_8" vbProcedure="false">#REF!</definedName>
    <definedName function="false" hidden="false" name="SP7_8_3" vbProcedure="false">#REF!</definedName>
    <definedName function="false" hidden="false" name="SP7_9" vbProcedure="false">#REF!</definedName>
    <definedName function="false" hidden="false" name="SP7_9 1" vbProcedure="false">#REF!</definedName>
    <definedName function="false" hidden="false" name="SP7_9_3" vbProcedure="false">#REF!</definedName>
    <definedName function="false" hidden="false" name="SP8" vbProcedure="false">#REF!</definedName>
    <definedName function="false" hidden="false" name="SP8_1" vbProcedure="false">#REF!</definedName>
    <definedName function="false" hidden="false" name="SP8_1 1" vbProcedure="false">#REF!</definedName>
    <definedName function="false" hidden="false" name="SP8_10" vbProcedure="false">#REF!</definedName>
    <definedName function="false" hidden="false" name="SP8_10_3" vbProcedure="false">#REF!</definedName>
    <definedName function="false" hidden="false" name="SP8_1_3" vbProcedure="false">#REF!</definedName>
    <definedName function="false" hidden="false" name="SP8_2" vbProcedure="false">#REF!</definedName>
    <definedName function="false" hidden="false" name="SP8_3" vbProcedure="false">#REF!</definedName>
    <definedName function="false" hidden="false" name="SP8_4" vbProcedure="false">#REF!</definedName>
    <definedName function="false" hidden="false" name="SP8_4_3" vbProcedure="false">#REF!</definedName>
    <definedName function="false" hidden="false" name="SP8_5" vbProcedure="false">#REF!</definedName>
    <definedName function="false" hidden="false" name="SP8_5_3" vbProcedure="false">#REF!</definedName>
    <definedName function="false" hidden="false" name="SP8_7" vbProcedure="false">#REF!</definedName>
    <definedName function="false" hidden="false" name="SP8_7 1" vbProcedure="false">#REF!</definedName>
    <definedName function="false" hidden="false" name="SP8_7_3" vbProcedure="false">#REF!</definedName>
    <definedName function="false" hidden="false" name="SP8_8" vbProcedure="false">#REF!</definedName>
    <definedName function="false" hidden="false" name="SP8_8_3" vbProcedure="false">#REF!</definedName>
    <definedName function="false" hidden="false" name="SP8_9" vbProcedure="false">#REF!</definedName>
    <definedName function="false" hidden="false" name="SP8_9 1" vbProcedure="false">#REF!</definedName>
    <definedName function="false" hidden="false" name="SP8_9_3" vbProcedure="false">#REF!</definedName>
    <definedName function="false" hidden="false" name="SP9" vbProcedure="false">#REF!</definedName>
    <definedName function="false" hidden="false" name="SP9_1" vbProcedure="false">#REF!</definedName>
    <definedName function="false" hidden="false" name="SP9_1 1" vbProcedure="false">#REF!</definedName>
    <definedName function="false" hidden="false" name="SP9_10" vbProcedure="false">#REF!</definedName>
    <definedName function="false" hidden="false" name="SP9_10_3" vbProcedure="false">#REF!</definedName>
    <definedName function="false" hidden="false" name="SP9_1_3" vbProcedure="false">#REF!</definedName>
    <definedName function="false" hidden="false" name="SP9_2" vbProcedure="false">#REF!</definedName>
    <definedName function="false" hidden="false" name="SP9_3" vbProcedure="false">#REF!</definedName>
    <definedName function="false" hidden="false" name="SP9_4" vbProcedure="false">#REF!</definedName>
    <definedName function="false" hidden="false" name="SP9_4_3" vbProcedure="false">#REF!</definedName>
    <definedName function="false" hidden="false" name="SP9_5" vbProcedure="false">#REF!</definedName>
    <definedName function="false" hidden="false" name="SP9_5_3" vbProcedure="false">#REF!</definedName>
    <definedName function="false" hidden="false" name="SP9_7" vbProcedure="false">#REF!</definedName>
    <definedName function="false" hidden="false" name="SP9_7 1" vbProcedure="false">#REF!</definedName>
    <definedName function="false" hidden="false" name="SP9_7_3" vbProcedure="false">#REF!</definedName>
    <definedName function="false" hidden="false" name="SP9_8" vbProcedure="false">#REF!</definedName>
    <definedName function="false" hidden="false" name="SP9_8_3" vbProcedure="false">#REF!</definedName>
    <definedName function="false" hidden="false" name="SP9_9" vbProcedure="false">#REF!</definedName>
    <definedName function="false" hidden="false" name="SP9_9 1" vbProcedure="false">#REF!</definedName>
    <definedName function="false" hidden="false" name="SP9_9_3" vbProcedure="false">#REF!</definedName>
    <definedName function="false" hidden="false" name="Staffing_Plan_1" vbProcedure="false">#REF!</definedName>
    <definedName function="false" hidden="false" name="Staffing_Plan_1_1" vbProcedure="false">#REF!</definedName>
    <definedName function="false" hidden="false" name="Statement_of_Cash_Flows" vbProcedure="false">#REF!</definedName>
    <definedName function="false" hidden="false" name="Statement_of_Cash_Flows_1" vbProcedure="false">#REF!</definedName>
    <definedName function="false" hidden="false" name="SUM_C" vbProcedure="false">NA()</definedName>
    <definedName function="false" hidden="false" name="SUM_C_1" vbProcedure="false">NA()</definedName>
    <definedName function="false" hidden="false" name="SUM_C_ASSETS_1" vbProcedure="false">NA()</definedName>
    <definedName function="false" hidden="false" name="SUM_C_ASSETS_1_1" vbProcedure="false">NA()</definedName>
    <definedName function="false" hidden="false" name="SUM_C_EXPENSES_1" vbProcedure="false">NA()</definedName>
    <definedName function="false" hidden="false" name="SUM_C_EXPENSES_1_1" vbProcedure="false">NA()</definedName>
    <definedName function="false" hidden="false" name="SUM_C_LIABILITIES_1" vbProcedure="false">NA()</definedName>
    <definedName function="false" hidden="false" name="SUM_C_LIABILITIES_1_1" vbProcedure="false">NA()</definedName>
    <definedName function="false" hidden="false" name="SUM_D_1" vbProcedure="false">NA()</definedName>
    <definedName function="false" hidden="false" name="SUM_D_1_1" vbProcedure="false">NA()</definedName>
    <definedName function="false" hidden="false" name="SUM_D_CAPITAL_1" vbProcedure="false">NA()</definedName>
    <definedName function="false" hidden="false" name="SUM_D_CAPITAL_1_1" vbProcedure="false">NA()</definedName>
    <definedName function="false" hidden="false" name="SUM_D_INCOME_1" vbProcedure="false">NA()</definedName>
    <definedName function="false" hidden="false" name="SUM_D_INCOME_1_1" vbProcedure="false">NA()</definedName>
    <definedName function="false" hidden="false" name="SUM_D_SUSPENSE_1" vbProcedure="false">NA()</definedName>
    <definedName function="false" hidden="false" name="SUM_D_SUSPENSE_1_1" vbProcedure="false">NA()</definedName>
    <definedName function="false" hidden="false" name="SUM_E_1" vbProcedure="false">NA()</definedName>
    <definedName function="false" hidden="false" name="SUM_E_1_1" vbProcedure="false">NA()</definedName>
    <definedName function="false" hidden="false" name="SUM_E_CAPITAL_1" vbProcedure="false">NA()</definedName>
    <definedName function="false" hidden="false" name="SUM_E_CAPITAL_1_1" vbProcedure="false">NA()</definedName>
    <definedName function="false" hidden="false" name="SUM_E_INCOME_1" vbProcedure="false">NA()</definedName>
    <definedName function="false" hidden="false" name="SUM_E_INCOME_1_1" vbProcedure="false">NA()</definedName>
    <definedName function="false" hidden="false" name="SUM_E_SUSPENSE_1" vbProcedure="false">NA()</definedName>
    <definedName function="false" hidden="false" name="SUM_E_SUSPENSE_1_1" vbProcedure="false">NA()</definedName>
    <definedName function="false" hidden="false" name="SUM_F_1" vbProcedure="false">NA()</definedName>
    <definedName function="false" hidden="false" name="SUM_F_1_1" vbProcedure="false">NA()</definedName>
    <definedName function="false" hidden="false" name="SUM_F_CAPITAL_1" vbProcedure="false">NA()</definedName>
    <definedName function="false" hidden="false" name="SUM_F_CAPITAL_1_1" vbProcedure="false">NA()</definedName>
    <definedName function="false" hidden="false" name="SUM_F_INCOME_1" vbProcedure="false">NA()</definedName>
    <definedName function="false" hidden="false" name="SUM_F_INCOME_1_1" vbProcedure="false">NA()</definedName>
    <definedName function="false" hidden="false" name="SUM_F_SUSPENSE_1" vbProcedure="false">NA()</definedName>
    <definedName function="false" hidden="false" name="SUM_F_SUSPENSE_1_1" vbProcedure="false">NA()</definedName>
    <definedName function="false" hidden="false" name="SUM_G_1" vbProcedure="false">NA()</definedName>
    <definedName function="false" hidden="false" name="SUM_G_1_1" vbProcedure="false">NA()</definedName>
    <definedName function="false" hidden="false" name="SUM_G_CAPITAL_1" vbProcedure="false">NA()</definedName>
    <definedName function="false" hidden="false" name="SUM_G_CAPITAL_1_1" vbProcedure="false">NA()</definedName>
    <definedName function="false" hidden="false" name="SUM_G_INCOME_1" vbProcedure="false">NA()</definedName>
    <definedName function="false" hidden="false" name="SUM_G_INCOME_1_1" vbProcedure="false">NA()</definedName>
    <definedName function="false" hidden="false" name="SUM_G_SUSPENSE_1" vbProcedure="false">NA()</definedName>
    <definedName function="false" hidden="false" name="SUM_G_SUSPENSE_1_1" vbProcedure="false">NA()</definedName>
    <definedName function="false" hidden="false" name="SUM_H_ASSETS_1" vbProcedure="false">NA()</definedName>
    <definedName function="false" hidden="false" name="SUM_H_ASSETS_1_1" vbProcedure="false">NA()</definedName>
    <definedName function="false" hidden="false" name="SUM_H_CRN_1" vbProcedure="false">NA()</definedName>
    <definedName function="false" hidden="false" name="SUM_H_CRN_1_1" vbProcedure="false">NA()</definedName>
    <definedName function="false" hidden="false" name="SUM_H_CRN__2035___3__1" vbProcedure="false">NA()</definedName>
    <definedName function="false" hidden="false" name="SUM_H_CRN__2035___3__1_1" vbProcedure="false">NA()</definedName>
    <definedName function="false" hidden="false" name="SUM_H_CRN__2072___3__1" vbProcedure="false">NA()</definedName>
    <definedName function="false" hidden="false" name="SUM_H_CRN__2072___3__1_1" vbProcedure="false">NA()</definedName>
    <definedName function="false" hidden="false" name="SUM_H_CRN__2073___3__1" vbProcedure="false">NA()</definedName>
    <definedName function="false" hidden="false" name="SUM_H_CRN__2073___3__1_1" vbProcedure="false">NA()</definedName>
    <definedName function="false" hidden="false" name="SUM_H_CRN__2074___3__1" vbProcedure="false">NA()</definedName>
    <definedName function="false" hidden="false" name="SUM_H_CRN__2074___3__1_1" vbProcedure="false">NA()</definedName>
    <definedName function="false" hidden="false" name="SUM_H_CRN__2075___3__1" vbProcedure="false">NA()</definedName>
    <definedName function="false" hidden="false" name="SUM_H_CRN__2075___3__1_1" vbProcedure="false">NA()</definedName>
    <definedName function="false" hidden="false" name="SUM_H_CRN__2202___3__1" vbProcedure="false">NA()</definedName>
    <definedName function="false" hidden="false" name="SUM_H_CRN__2202___3__1_1" vbProcedure="false">NA()</definedName>
    <definedName function="false" hidden="false" name="SUM_H_CRN__2212___3__1" vbProcedure="false">NA()</definedName>
    <definedName function="false" hidden="false" name="SUM_H_CRN__2212___3__1_1" vbProcedure="false">NA()</definedName>
    <definedName function="false" hidden="false" name="SUM_H_CRN__2213___3__1" vbProcedure="false">NA()</definedName>
    <definedName function="false" hidden="false" name="SUM_H_CRN__2213___3__1_1" vbProcedure="false">NA()</definedName>
    <definedName function="false" hidden="false" name="SUM_H_CRN__2214___3__1" vbProcedure="false">NA()</definedName>
    <definedName function="false" hidden="false" name="SUM_H_CRN__2214___3__1_1" vbProcedure="false">NA()</definedName>
    <definedName function="false" hidden="false" name="SUM_H_CRN__2215___3__1" vbProcedure="false">NA()</definedName>
    <definedName function="false" hidden="false" name="SUM_H_CRN__2215___3__1_1" vbProcedure="false">NA()</definedName>
    <definedName function="false" hidden="false" name="SUM_H_CRN__2318___3__1" vbProcedure="false">NA()</definedName>
    <definedName function="false" hidden="false" name="SUM_H_CRN__2318___3__1_1" vbProcedure="false">NA()</definedName>
    <definedName function="false" hidden="false" name="SUM_H_CRN__2321___3__1" vbProcedure="false">NA()</definedName>
    <definedName function="false" hidden="false" name="SUM_H_CRN__2321___3__1_1" vbProcedure="false">NA()</definedName>
    <definedName function="false" hidden="false" name="SUM_H_CRN__2323___3__1" vbProcedure="false">NA()</definedName>
    <definedName function="false" hidden="false" name="SUM_H_CRN__2323___3__1_1" vbProcedure="false">NA()</definedName>
    <definedName function="false" hidden="false" name="SUM_H_CRN__2356___3__1" vbProcedure="false">NA()</definedName>
    <definedName function="false" hidden="false" name="SUM_H_CRN__2356___3__1_1" vbProcedure="false">NA()</definedName>
    <definedName function="false" hidden="false" name="SUM_H_CRN__2370___3__1" vbProcedure="false">NA()</definedName>
    <definedName function="false" hidden="false" name="SUM_H_CRN__2370___3__1_1" vbProcedure="false">NA()</definedName>
    <definedName function="false" hidden="false" name="SUM_H_CRN__4377___3__1" vbProcedure="false">NA()</definedName>
    <definedName function="false" hidden="false" name="SUM_H_CRN__4377___3__1_1" vbProcedure="false">NA()</definedName>
    <definedName function="false" hidden="false" name="SUM_H_CRN__4378___3__1" vbProcedure="false">NA()</definedName>
    <definedName function="false" hidden="false" name="SUM_H_CRN__4378___3__1_1" vbProcedure="false">NA()</definedName>
    <definedName function="false" hidden="false" name="SUM_H_CRN__5521___3__1" vbProcedure="false">NA()</definedName>
    <definedName function="false" hidden="false" name="SUM_H_CRN__5521___3__1_1" vbProcedure="false">NA()</definedName>
    <definedName function="false" hidden="false" name="SUM_H_CRN__5522___3__1" vbProcedure="false">NA()</definedName>
    <definedName function="false" hidden="false" name="SUM_H_CRN__5522___3__1_1" vbProcedure="false">NA()</definedName>
    <definedName function="false" hidden="false" name="SUM_H_CRN__5523___3__1" vbProcedure="false">NA()</definedName>
    <definedName function="false" hidden="false" name="SUM_H_CRN__5523___3__1_1" vbProcedure="false">NA()</definedName>
    <definedName function="false" hidden="false" name="SUM_H_CRN__5524___3__1" vbProcedure="false">NA()</definedName>
    <definedName function="false" hidden="false" name="SUM_H_CRN__5524___3__1_1" vbProcedure="false">NA()</definedName>
    <definedName function="false" hidden="false" name="SUM_H_CRN__6020___3__1" vbProcedure="false">NA()</definedName>
    <definedName function="false" hidden="false" name="SUM_H_CRN__6020___3__1_1" vbProcedure="false">NA()</definedName>
    <definedName function="false" hidden="false" name="SUM_H_CRN__6055___3__1" vbProcedure="false">NA()</definedName>
    <definedName function="false" hidden="false" name="SUM_H_CRN__6055___3__1_1" vbProcedure="false">NA()</definedName>
    <definedName function="false" hidden="false" name="SUM_H_CRN__6063___3__1" vbProcedure="false">NA()</definedName>
    <definedName function="false" hidden="false" name="SUM_H_CRN__6063___3__1_1" vbProcedure="false">NA()</definedName>
    <definedName function="false" hidden="false" name="SUM_H_CRN__6478___3__1" vbProcedure="false">NA()</definedName>
    <definedName function="false" hidden="false" name="SUM_H_CRN__6478___3__1_1" vbProcedure="false">NA()</definedName>
    <definedName function="false" hidden="false" name="SUM_H_CRN__6505___3__1" vbProcedure="false">NA()</definedName>
    <definedName function="false" hidden="false" name="SUM_H_CRN__6505___3__1_1" vbProcedure="false">NA()</definedName>
    <definedName function="false" hidden="false" name="SUM_H_CRN__6507___3__1" vbProcedure="false">NA()</definedName>
    <definedName function="false" hidden="false" name="SUM_H_CRN__6507___3__1_1" vbProcedure="false">NA()</definedName>
    <definedName function="false" hidden="false" name="SUM_H_CRN__6543___3__1" vbProcedure="false">NA()</definedName>
    <definedName function="false" hidden="false" name="SUM_H_CRN__6543___3__1_1" vbProcedure="false">NA()</definedName>
    <definedName function="false" hidden="false" name="SUM_H_INCOME_1" vbProcedure="false">NA()</definedName>
    <definedName function="false" hidden="false" name="SUM_H_INCOME_1_1" vbProcedure="false">NA()</definedName>
    <definedName function="false" hidden="false" name="SUM_H_SUSPENSE_1" vbProcedure="false">NA()</definedName>
    <definedName function="false" hidden="false" name="SUM_H_SUSPENSE_1_1" vbProcedure="false">NA()</definedName>
    <definedName function="false" hidden="false" name="SUM_H__1" vbProcedure="false">NA()</definedName>
    <definedName function="false" hidden="false" name="SUM_H__1_1" vbProcedure="false">NA()</definedName>
    <definedName function="false" hidden="false" name="SUM_H___1703__1" vbProcedure="false">NA()</definedName>
    <definedName function="false" hidden="false" name="SUM_H___1703__1_1" vbProcedure="false">NA()</definedName>
    <definedName function="false" hidden="false" name="SUM_I_1" vbProcedure="false">NA()</definedName>
    <definedName function="false" hidden="false" name="SUM_I_1_1" vbProcedure="false">NA()</definedName>
    <definedName function="false" hidden="false" name="SUM_I_CAPITAL_1" vbProcedure="false">NA()</definedName>
    <definedName function="false" hidden="false" name="SUM_I_CAPITAL_1_1" vbProcedure="false">NA()</definedName>
    <definedName function="false" hidden="false" name="SUM_I_CNC_STOCK_1" vbProcedure="false">NA()</definedName>
    <definedName function="false" hidden="false" name="SUM_I_CNC_STOCK_1_1" vbProcedure="false">NA()</definedName>
    <definedName function="false" hidden="false" name="SUM_I_CNI1__STOCK_1" vbProcedure="false">NA()</definedName>
    <definedName function="false" hidden="false" name="SUM_I_CNI1__STOCK_1_1" vbProcedure="false">NA()</definedName>
    <definedName function="false" hidden="false" name="SUM_I_CNI2__STOCK_1" vbProcedure="false">NA()</definedName>
    <definedName function="false" hidden="false" name="SUM_I_CNI2__STOCK_1_1" vbProcedure="false">NA()</definedName>
    <definedName function="false" hidden="false" name="SUM_I_CNIIV_STOCK_1" vbProcedure="false">NA()</definedName>
    <definedName function="false" hidden="false" name="SUM_I_CNIIV_STOCK_1_1" vbProcedure="false">NA()</definedName>
    <definedName function="false" hidden="false" name="SUM_I_INCOME_1" vbProcedure="false">NA()</definedName>
    <definedName function="false" hidden="false" name="SUM_I_INCOME_1_1" vbProcedure="false">NA()</definedName>
    <definedName function="false" hidden="false" name="SUM_I_SUSPENSE_1" vbProcedure="false">NA()</definedName>
    <definedName function="false" hidden="false" name="SUM_I_SUSPENSE_1_1" vbProcedure="false">NA()</definedName>
    <definedName function="false" hidden="false" name="SUM_J_1" vbProcedure="false">NA()</definedName>
    <definedName function="false" hidden="false" name="SUM_J_1_1" vbProcedure="false">NA()</definedName>
    <definedName function="false" hidden="false" name="SUM_J_CAPITAL_1" vbProcedure="false">NA()</definedName>
    <definedName function="false" hidden="false" name="SUM_J_CAPITAL_1_1" vbProcedure="false">NA()</definedName>
    <definedName function="false" hidden="false" name="SUM_J_INCOME_1" vbProcedure="false">NA()</definedName>
    <definedName function="false" hidden="false" name="SUM_J_INCOME_1_1" vbProcedure="false">NA()</definedName>
    <definedName function="false" hidden="false" name="SUM_J_SUSPENSE_1" vbProcedure="false">NA()</definedName>
    <definedName function="false" hidden="false" name="SUM_J_SUSPENSE_1_1" vbProcedure="false">NA()</definedName>
    <definedName function="false" hidden="false" name="SUM_K_ASSETS_1" vbProcedure="false">NA()</definedName>
    <definedName function="false" hidden="false" name="SUM_K_ASSETS_1_1" vbProcedure="false">NA()</definedName>
    <definedName function="false" hidden="false" name="SUM_K_EXPENSES_1" vbProcedure="false">NA()</definedName>
    <definedName function="false" hidden="false" name="SUM_K_EXPENSES_1_1" vbProcedure="false">NA()</definedName>
    <definedName function="false" hidden="false" name="SUM_K_LIABILITIES_1" vbProcedure="false">NA()</definedName>
    <definedName function="false" hidden="false" name="SUM_K_LIABILITIES_1_1" vbProcedure="false">NA()</definedName>
    <definedName function="false" hidden="false" name="SUM_L_1" vbProcedure="false">NA()</definedName>
    <definedName function="false" hidden="false" name="SUM_L_1_1" vbProcedure="false">NA()</definedName>
    <definedName function="false" hidden="false" name="SUM_L_CAPITAL_1" vbProcedure="false">NA()</definedName>
    <definedName function="false" hidden="false" name="SUM_L_CAPITAL_1_1" vbProcedure="false">NA()</definedName>
    <definedName function="false" hidden="false" name="SUM_L_INCOME_1" vbProcedure="false">NA()</definedName>
    <definedName function="false" hidden="false" name="SUM_L_INCOME_1_1" vbProcedure="false">NA()</definedName>
    <definedName function="false" hidden="false" name="SUM_L_SUSPENSE_1" vbProcedure="false">NA()</definedName>
    <definedName function="false" hidden="false" name="SUM_L_SUSPENSE_1_1" vbProcedure="false">NA()</definedName>
    <definedName function="false" hidden="false" name="SUM_M_ASSETS_1" vbProcedure="false">NA()</definedName>
    <definedName function="false" hidden="false" name="SUM_M_ASSETS_1_1" vbProcedure="false">NA()</definedName>
    <definedName function="false" hidden="false" name="SUM_M_EXPENSES_1" vbProcedure="false">NA()</definedName>
    <definedName function="false" hidden="false" name="SUM_M_EXPENSES_1_1" vbProcedure="false">NA()</definedName>
    <definedName function="false" hidden="false" name="SUM_M_LIABILITIES_1" vbProcedure="false">NA()</definedName>
    <definedName function="false" hidden="false" name="SUM_M_LIABILITIES_1_1" vbProcedure="false">NA()</definedName>
    <definedName function="false" hidden="false" name="SUM_N_1" vbProcedure="false">NA()</definedName>
    <definedName function="false" hidden="false" name="SUM_N_1_1" vbProcedure="false">NA()</definedName>
    <definedName function="false" hidden="false" name="SUM_N_CAPITAL_1" vbProcedure="false">NA()</definedName>
    <definedName function="false" hidden="false" name="SUM_N_CAPITAL_1_1" vbProcedure="false">NA()</definedName>
    <definedName function="false" hidden="false" name="SUM_N_CNC_STOCK_1" vbProcedure="false">NA()</definedName>
    <definedName function="false" hidden="false" name="SUM_N_CNC_STOCK_1_1" vbProcedure="false">NA()</definedName>
    <definedName function="false" hidden="false" name="SUM_N_CNI1__STOCK_1" vbProcedure="false">NA()</definedName>
    <definedName function="false" hidden="false" name="SUM_N_CNI1__STOCK_1_1" vbProcedure="false">NA()</definedName>
    <definedName function="false" hidden="false" name="SUM_N_CNI2__STOCK_1" vbProcedure="false">NA()</definedName>
    <definedName function="false" hidden="false" name="SUM_N_CNI2__STOCK_1_1" vbProcedure="false">NA()</definedName>
    <definedName function="false" hidden="false" name="SUM_N_CNIIV_STOCK_1" vbProcedure="false">NA()</definedName>
    <definedName function="false" hidden="false" name="SUM_N_CNIIV_STOCK_1_1" vbProcedure="false">NA()</definedName>
    <definedName function="false" hidden="false" name="SUM_N_INCOME_1" vbProcedure="false">NA()</definedName>
    <definedName function="false" hidden="false" name="SUM_N_INCOME_1_1" vbProcedure="false">NA()</definedName>
    <definedName function="false" hidden="false" name="SUM_N_SUSPENSE_1" vbProcedure="false">NA()</definedName>
    <definedName function="false" hidden="false" name="SUM_N_SUSPENSE_1_1" vbProcedure="false">NA()</definedName>
    <definedName function="false" hidden="false" name="SUM_O_CNC_1" vbProcedure="false">NA()</definedName>
    <definedName function="false" hidden="false" name="SUM_O_CNC_1_1" vbProcedure="false">NA()</definedName>
    <definedName function="false" hidden="false" name="SUM_O_CNI1__1" vbProcedure="false">NA()</definedName>
    <definedName function="false" hidden="false" name="SUM_O_CNI1__1_1" vbProcedure="false">NA()</definedName>
    <definedName function="false" hidden="false" name="SUM_O_CNI2__1" vbProcedure="false">NA()</definedName>
    <definedName function="false" hidden="false" name="SUM_O_CNI2__1_1" vbProcedure="false">NA()</definedName>
    <definedName function="false" hidden="false" name="SUM_O_CNIIV_1" vbProcedure="false">NA()</definedName>
    <definedName function="false" hidden="false" name="SUM_O_CNIIV_1_1" vbProcedure="false">NA()</definedName>
    <definedName function="false" hidden="false" name="SUM_P_1" vbProcedure="false">NA()</definedName>
    <definedName function="false" hidden="false" name="SUM_P_1_1" vbProcedure="false">NA()</definedName>
    <definedName function="false" hidden="false" name="SUM_P_CNC_STOCK_1" vbProcedure="false">NA()</definedName>
    <definedName function="false" hidden="false" name="SUM_P_CNC_STOCK_1_1" vbProcedure="false">NA()</definedName>
    <definedName function="false" hidden="false" name="SUM_P_CNI1__STOCK_1" vbProcedure="false">NA()</definedName>
    <definedName function="false" hidden="false" name="SUM_P_CNI1__STOCK_1_1" vbProcedure="false">NA()</definedName>
    <definedName function="false" hidden="false" name="SUM_P_CNI2__STOCK_1" vbProcedure="false">NA()</definedName>
    <definedName function="false" hidden="false" name="SUM_P_CNI2__STOCK_1_1" vbProcedure="false">NA()</definedName>
    <definedName function="false" hidden="false" name="SUM_P_CNIIV_STOCK_1" vbProcedure="false">NA()</definedName>
    <definedName function="false" hidden="false" name="SUM_P_CNIIV_STOCK_1_1" vbProcedure="false">NA()</definedName>
    <definedName function="false" hidden="false" name="SUM_R_CNC_1" vbProcedure="false">NA()</definedName>
    <definedName function="false" hidden="false" name="SUM_R_CNC_1_1" vbProcedure="false">NA()</definedName>
    <definedName function="false" hidden="false" name="SUM_R_CNI1__1" vbProcedure="false">NA()</definedName>
    <definedName function="false" hidden="false" name="SUM_R_CNI1__1_1" vbProcedure="false">NA()</definedName>
    <definedName function="false" hidden="false" name="SUM_R_CNI2__1" vbProcedure="false">NA()</definedName>
    <definedName function="false" hidden="false" name="SUM_R_CNI2__1_1" vbProcedure="false">NA()</definedName>
    <definedName function="false" hidden="false" name="SUM_R_CNIIV_1" vbProcedure="false">NA()</definedName>
    <definedName function="false" hidden="false" name="SUM_R_CNIIV_1_1" vbProcedure="false">NA()</definedName>
    <definedName function="false" hidden="false" name="SUM_S_1" vbProcedure="false">NA()</definedName>
    <definedName function="false" hidden="false" name="SUM_S_1_1" vbProcedure="false">NA()</definedName>
    <definedName function="false" hidden="false" name="SUM_S_CNC_STOCK_1" vbProcedure="false">NA()</definedName>
    <definedName function="false" hidden="false" name="SUM_S_CNC_STOCK_1_1" vbProcedure="false">NA()</definedName>
    <definedName function="false" hidden="false" name="SUM_S_CNI1__STOCK_1" vbProcedure="false">NA()</definedName>
    <definedName function="false" hidden="false" name="SUM_S_CNI1__STOCK_1_1" vbProcedure="false">NA()</definedName>
    <definedName function="false" hidden="false" name="SUM_S_CNI2__STOCK_1" vbProcedure="false">NA()</definedName>
    <definedName function="false" hidden="false" name="SUM_S_CNI2__STOCK_1_1" vbProcedure="false">NA()</definedName>
    <definedName function="false" hidden="false" name="SUM_S_CNIIV_STOCK_1" vbProcedure="false">NA()</definedName>
    <definedName function="false" hidden="false" name="SUM_S_CNIIV_STOCK_1_1" vbProcedure="false">NA()</definedName>
    <definedName function="false" hidden="false" name="SUM_T_CNC_1" vbProcedure="false">NA()</definedName>
    <definedName function="false" hidden="false" name="SUM_T_CNC_1_1" vbProcedure="false">NA()</definedName>
    <definedName function="false" hidden="false" name="SUM_T_CNI1__1" vbProcedure="false">NA()</definedName>
    <definedName function="false" hidden="false" name="SUM_T_CNI1__1_1" vbProcedure="false">NA()</definedName>
    <definedName function="false" hidden="false" name="SUM_T_CNI2__1" vbProcedure="false">NA()</definedName>
    <definedName function="false" hidden="false" name="SUM_T_CNI2__1_1" vbProcedure="false">NA()</definedName>
    <definedName function="false" hidden="false" name="SUM_T_CNIIV_1" vbProcedure="false">NA()</definedName>
    <definedName function="false" hidden="false" name="SUM_T_CNIIV_1_1" vbProcedure="false">NA()</definedName>
    <definedName function="false" hidden="false" name="SYS" vbProcedure="false">(#REF!,#REF!,#NAME?)</definedName>
    <definedName function="false" hidden="false" name="SYS_1" vbProcedure="false">(#REF!,#REF!,#NAME?)</definedName>
    <definedName function="false" hidden="false" name="SYS_10" vbProcedure="false">(#REF!,#REF!,#NAME?)</definedName>
    <definedName function="false" hidden="false" name="SYS_10_1" vbProcedure="false">(#REF!,#REF!,#NAME?)</definedName>
    <definedName function="false" hidden="false" name="SYS_10_3" vbProcedure="false">(#REF!,#REF!,#NAME?)</definedName>
    <definedName function="false" hidden="false" name="SYS_10_5" vbProcedure="false">(#REF!,#REF!,#NAME?)</definedName>
    <definedName function="false" hidden="false" name="SYS_10_8" vbProcedure="false">(#REF!,#REF!,#NAME?)</definedName>
    <definedName function="false" hidden="false" name="SYS_3" vbProcedure="false">(#REF!,#REF!,#NAME?)</definedName>
    <definedName function="false" hidden="false" name="SYS_5" vbProcedure="false">(#REF!,#REF!,#NAME?)</definedName>
    <definedName function="false" hidden="false" name="SYS_7" vbProcedure="false">(#REF!,#REF!,#NAME?)</definedName>
    <definedName function="false" hidden="false" name="SYS_7_1" vbProcedure="false">(#REF!,#REF!,#NAME?)</definedName>
    <definedName function="false" hidden="false" name="SYS_7_3" vbProcedure="false">(#REF!,#REF!,#NAME?)</definedName>
    <definedName function="false" hidden="false" name="SYS_7_5" vbProcedure="false">(#REF!,#REF!,#NAME?)</definedName>
    <definedName function="false" hidden="false" name="SYS_7_8" vbProcedure="false">(#REF!,#REF!,#NAME?)</definedName>
    <definedName function="false" hidden="false" name="SYS_8" vbProcedure="false">(#REF!,#REF!,#NAME?)</definedName>
    <definedName function="false" hidden="false" name="SYS_8 1" vbProcedure="false">(#REF!,#REF!,#NAME?)</definedName>
    <definedName function="false" hidden="false" name="SYS_8_1" vbProcedure="false">(#REF!,#REF!,#NAME?)</definedName>
    <definedName function="false" hidden="false" name="SYS_8_3" vbProcedure="false">(#REF!,#REF!,#NAME?)</definedName>
    <definedName function="false" hidden="false" name="SYS_8_5" vbProcedure="false">(#REF!,#REF!,#NAME?)</definedName>
    <definedName function="false" hidden="false" name="SYS_8_8" vbProcedure="false">(#REF!,#REF!,#NAME?)</definedName>
    <definedName function="false" hidden="false" name="SYS_9" vbProcedure="false">(#REF!,#REF!,#NAME?)</definedName>
    <definedName function="false" hidden="false" name="SYS_9 1" vbProcedure="false">(#REF!,#REF!,#NAME?)</definedName>
    <definedName function="false" hidden="false" name="SYS_9_1" vbProcedure="false">(#REF!,#REF!,#NAME?)</definedName>
    <definedName function="false" hidden="false" name="SYS_9_3" vbProcedure="false">(#REF!,#REF!,#NAME?)</definedName>
    <definedName function="false" hidden="false" name="SYS_9_5" vbProcedure="false">(#REF!,#REF!,#NAME?)</definedName>
    <definedName function="false" hidden="false" name="SYS_9_8" vbProcedure="false">(#REF!,#REF!,#NAME?)</definedName>
    <definedName function="false" hidden="false" name="T3?L1_4_1" vbProcedure="false">#REF!</definedName>
    <definedName function="false" hidden="false" name="T3?L1_4_1_1" vbProcedure="false">#REF!</definedName>
    <definedName function="false" hidden="false" name="T3?L1_5_1" vbProcedure="false">#REF!</definedName>
    <definedName function="false" hidden="false" name="T3?L1_5_1_1" vbProcedure="false">#REF!</definedName>
    <definedName function="false" hidden="false" name="test" vbProcedure="false">NA()</definedName>
    <definedName function="false" hidden="false" name="TEST2" vbProcedure="false">(#REF!,#REF!)</definedName>
    <definedName function="false" hidden="false" name="TEST2_1" vbProcedure="false">(#REF!,#REF!)</definedName>
    <definedName function="false" hidden="false" name="TEST2_3" vbProcedure="false">(#REF!,#REF!)</definedName>
    <definedName function="false" hidden="false" name="test_1" vbProcedure="false">NA()</definedName>
    <definedName function="false" hidden="false" name="Total_Interest" vbProcedure="false">#REF!</definedName>
    <definedName function="false" hidden="false" name="Total_Interest_1" vbProcedure="false">#REF!</definedName>
    <definedName function="false" hidden="false" name="Total_Interest_1 1" vbProcedure="false">#REF!</definedName>
    <definedName function="false" hidden="false" name="Total_Interest_10" vbProcedure="false">#REF!</definedName>
    <definedName function="false" hidden="false" name="Total_Interest_2" vbProcedure="false">#REF!</definedName>
    <definedName function="false" hidden="false" name="Total_Interest_3" vbProcedure="false">#REF!</definedName>
    <definedName function="false" hidden="false" name="Total_Interest_4" vbProcedure="false">#REF!</definedName>
    <definedName function="false" hidden="false" name="Total_Interest_5" vbProcedure="false">#REF!</definedName>
    <definedName function="false" hidden="false" name="Total_Interest_7" vbProcedure="false">#REF!</definedName>
    <definedName function="false" hidden="false" name="Total_Interest_7 1" vbProcedure="false">#REF!</definedName>
    <definedName function="false" hidden="false" name="Total_Interest_8" vbProcedure="false">#REF!</definedName>
    <definedName function="false" hidden="false" name="Total_Interest_9" vbProcedure="false">#REF!</definedName>
    <definedName function="false" hidden="false" name="Total_Interest_9 1" vbProcedure="false">#REF!</definedName>
    <definedName function="false" hidden="false" name="Total_Pay" vbProcedure="false">Восстановл_Лист24!$F$18:$F$377</definedName>
    <definedName function="false" hidden="false" name="Total_Payment" vbProcedure="false">#NAME?+#NAME?</definedName>
    <definedName function="false" hidden="false" name="Total_Payment_1" vbProcedure="false">#NAME?+#NAME?</definedName>
    <definedName function="false" hidden="false" name="Total_Payment_1 1" vbProcedure="false">#NAME?+#NAME?</definedName>
    <definedName function="false" hidden="false" name="Total_Payment_10" vbProcedure="false">#NAME?+#NAME?</definedName>
    <definedName function="false" hidden="false" name="Total_Payment_10_1" vbProcedure="false">#NAME?+#NAME?</definedName>
    <definedName function="false" hidden="false" name="Total_Payment_10_3" vbProcedure="false">#NAME?+#NAME?</definedName>
    <definedName function="false" hidden="false" name="Total_Payment_10_5" vbProcedure="false">#NAME?+#NAME?</definedName>
    <definedName function="false" hidden="false" name="Total_Payment_10_8" vbProcedure="false">#NAME?+#NAME?</definedName>
    <definedName function="false" hidden="false" name="Total_Payment_1_1" vbProcedure="false">#NAME?+#NAME?</definedName>
    <definedName function="false" hidden="false" name="Total_Payment_1_3" vbProcedure="false">#NAME?+#NAME?</definedName>
    <definedName function="false" hidden="false" name="Total_Payment_1_5" vbProcedure="false">#NAME?+#NAME?</definedName>
    <definedName function="false" hidden="false" name="Total_Payment_1_8" vbProcedure="false">#NAME?+#NAME?</definedName>
    <definedName function="false" hidden="false" name="Total_Payment_2" vbProcedure="false">#NAME?+#NAME?</definedName>
    <definedName function="false" hidden="false" name="Total_Payment_3" vbProcedure="false">#NAME?+#NAME?</definedName>
    <definedName function="false" hidden="false" name="Total_Payment_4" vbProcedure="false">#NAME?+#NAME?</definedName>
    <definedName function="false" hidden="false" name="Total_Payment_4_1" vbProcedure="false">#NAME?+#NAME?</definedName>
    <definedName function="false" hidden="false" name="Total_Payment_4_3" vbProcedure="false">#NAME?+#NAME?</definedName>
    <definedName function="false" hidden="false" name="Total_Payment_4_5" vbProcedure="false">#NAME?+#NAME?</definedName>
    <definedName function="false" hidden="false" name="Total_Payment_4_8" vbProcedure="false">#NAME?+#NAME?</definedName>
    <definedName function="false" hidden="false" name="Total_Payment_5" vbProcedure="false">#NAME?+#NAME?</definedName>
    <definedName function="false" hidden="false" name="Total_Payment_5 1" vbProcedure="false">#NAME?+#NAME?</definedName>
    <definedName function="false" hidden="false" name="Total_Payment_5_1" vbProcedure="false">#NAME?+#NAME?</definedName>
    <definedName function="false" hidden="false" name="Total_Payment_5_3" vbProcedure="false">#NAME?+#NAME?</definedName>
    <definedName function="false" hidden="false" name="Total_Payment_5_5" vbProcedure="false">#NAME?+#NAME?</definedName>
    <definedName function="false" hidden="false" name="Total_Payment_5_8" vbProcedure="false">#NAME?+#NAME?</definedName>
    <definedName function="false" hidden="false" name="Total_Payment_7" vbProcedure="false">#NAME?+#NAME?</definedName>
    <definedName function="false" hidden="false" name="Total_Payment_7 1" vbProcedure="false">#NAME?+#NAME?</definedName>
    <definedName function="false" hidden="false" name="Total_Payment_7_1" vbProcedure="false">#NAME?+#NAME?</definedName>
    <definedName function="false" hidden="false" name="Total_Payment_7_3" vbProcedure="false">#NAME?+#NAME?</definedName>
    <definedName function="false" hidden="false" name="Total_Payment_7_5" vbProcedure="false">#NAME?+#NAME?</definedName>
    <definedName function="false" hidden="false" name="Total_Payment_7_8" vbProcedure="false">#NAME?+#NAME?</definedName>
    <definedName function="false" hidden="false" name="Total_Payment_8" vbProcedure="false">#NAME?+#NAME?</definedName>
    <definedName function="false" hidden="false" name="Total_Payment_8 1" vbProcedure="false">#NAME?+#NAME?</definedName>
    <definedName function="false" hidden="false" name="Total_Payment_8_1" vbProcedure="false">#NAME?+#NAME?</definedName>
    <definedName function="false" hidden="false" name="Total_Payment_8_3" vbProcedure="false">#NAME?+#NAME?</definedName>
    <definedName function="false" hidden="false" name="Total_Payment_8_5" vbProcedure="false">#NAME?+#NAME?</definedName>
    <definedName function="false" hidden="false" name="Total_Payment_8_8" vbProcedure="false">#NAME?+#NAME?</definedName>
    <definedName function="false" hidden="false" name="Total_Payment_9" vbProcedure="false">#NAME?+#NAME?</definedName>
    <definedName function="false" hidden="false" name="Total_Payment_9 1" vbProcedure="false">#NAME?+#NAME?</definedName>
    <definedName function="false" hidden="false" name="Total_Payment_9_1" vbProcedure="false">#NAME?+#NAME?</definedName>
    <definedName function="false" hidden="false" name="Total_Payment_9_3" vbProcedure="false">#NAME?+#NAME?</definedName>
    <definedName function="false" hidden="false" name="Total_Payment_9_5" vbProcedure="false">#NAME?+#NAME?</definedName>
    <definedName function="false" hidden="false" name="Total_Payment_9_8" vbProcedure="false">#NAME?+#NAME?</definedName>
    <definedName function="false" hidden="false" name="Total_Pay_1" vbProcedure="false">Восстановл_Лист24!$F$18:$F$377</definedName>
    <definedName function="false" hidden="false" name="Total_Pay_1 1" vbProcedure="false">Восстановл_Лист24!$F$18:$F$377</definedName>
    <definedName function="false" hidden="false" name="Total_Pay_10" vbProcedure="false">Восстановл_Лист24!$F$18:$F$377</definedName>
    <definedName function="false" hidden="false" name="Total_Pay_10_3" vbProcedure="false">Восстановл_Лист24!$F$18:$F$377</definedName>
    <definedName function="false" hidden="false" name="Total_Pay_1_3" vbProcedure="false">Восстановл_Лист24!$F$18:$F$377</definedName>
    <definedName function="false" hidden="false" name="Total_Pay_2" vbProcedure="false">Восстановл_Лист24!$F$18:$F$377</definedName>
    <definedName function="false" hidden="false" name="Total_Pay_3" vbProcedure="false">Восстановл_Лист24!$F$18:$F$377</definedName>
    <definedName function="false" hidden="false" name="Total_Pay_4" vbProcedure="false">Восстановл_Лист24!$F$18:$F$377</definedName>
    <definedName function="false" hidden="false" name="Total_Pay_4_3" vbProcedure="false">Восстановл_Лист24!$F$18:$F$377</definedName>
    <definedName function="false" hidden="false" name="Total_Pay_5" vbProcedure="false">Восстановл_Лист24!$F$18:$F$377</definedName>
    <definedName function="false" hidden="false" name="Total_Pay_5_3" vbProcedure="false">Восстановл_Лист24!$F$18:$F$377</definedName>
    <definedName function="false" hidden="false" name="Total_Pay_7" vbProcedure="false">Восстановл_Лист24!$F$18:$F$377</definedName>
    <definedName function="false" hidden="false" name="Total_Pay_7 1" vbProcedure="false">Восстановл_Лист24!$F$18:$F$377</definedName>
    <definedName function="false" hidden="false" name="Total_Pay_7_3" vbProcedure="false">Восстановл_Лист24!$F$18:$F$377</definedName>
    <definedName function="false" hidden="false" name="Total_Pay_8" vbProcedure="false">Восстановл_Лист24!$F$18:$F$377</definedName>
    <definedName function="false" hidden="false" name="Total_Pay_8_3" vbProcedure="false">Восстановл_Лист24!$F$18:$F$377</definedName>
    <definedName function="false" hidden="false" name="Total_Pay_9" vbProcedure="false">Восстановл_Лист24!$F$18:$F$377</definedName>
    <definedName function="false" hidden="false" name="Total_Pay_9 1" vbProcedure="false">Восстановл_Лист24!$F$18:$F$377</definedName>
    <definedName function="false" hidden="false" name="Total_Pay_9_3" vbProcedure="false">Восстановл_Лист24!$F$18:$F$377</definedName>
    <definedName function="false" hidden="false" name="TRAILER_TOP" vbProcedure="false">26</definedName>
    <definedName function="false" hidden="false" name="t_year" vbProcedure="false">#REF!</definedName>
    <definedName function="false" hidden="false" name="t_year_1" vbProcedure="false">#REF!</definedName>
    <definedName function="false" hidden="false" name="us" vbProcedure="false">#REF!</definedName>
    <definedName function="false" hidden="false" name="USDDM" vbProcedure="false">Восстановл_Лист21!$D$2</definedName>
    <definedName function="false" hidden="false" name="USDRUS" vbProcedure="false">#REF!</definedName>
    <definedName function="false" hidden="false" name="USDRUS_1" vbProcedure="false">#REF!</definedName>
    <definedName function="false" hidden="false" name="USE" vbProcedure="false">#REF!</definedName>
    <definedName function="false" hidden="false" name="USED" vbProcedure="false">#REF!</definedName>
    <definedName function="false" hidden="false" name="USED_1" vbProcedure="false">#REF!</definedName>
    <definedName function="false" hidden="false" name="USED_3" vbProcedure="false">#REF!</definedName>
    <definedName function="false" hidden="false" name="USE_1" vbProcedure="false">#REF!</definedName>
    <definedName function="false" hidden="false" name="USE_3" vbProcedure="false">#REF!</definedName>
    <definedName function="false" hidden="false" name="us_1" vbProcedure="false">#REF!</definedName>
    <definedName function="false" hidden="false" name="vasea" vbProcedure="false">#REF!</definedName>
    <definedName function="false" hidden="false" name="vasea_1" vbProcedure="false">#REF!</definedName>
    <definedName function="false" hidden="false" name="vs" vbProcedure="false">Восстановл_Лист26!$B$3:$B$7</definedName>
    <definedName function="false" hidden="false" name="vs_1" vbProcedure="false">Восстановл_Лист26!$B$3:$B$7</definedName>
    <definedName function="false" hidden="false" name="vs_1 1" vbProcedure="false">Восстановл_Лист26!$B$3:$B$7</definedName>
    <definedName function="false" hidden="false" name="vs_10" vbProcedure="false">Восстановл_Лист26!$B$3:$B$7</definedName>
    <definedName function="false" hidden="false" name="vs_10_3" vbProcedure="false">Восстановл_Лист26!$B$3:$B$7</definedName>
    <definedName function="false" hidden="false" name="vs_1_3" vbProcedure="false">Восстановл_Лист26!$B$3:$B$7</definedName>
    <definedName function="false" hidden="false" name="vs_2" vbProcedure="false">Восстановл_Лист26!$B$3:$B$7</definedName>
    <definedName function="false" hidden="false" name="vs_3" vbProcedure="false">Восстановл_Лист26!$B$3:$B$7</definedName>
    <definedName function="false" hidden="false" name="vs_4" vbProcedure="false">Восстановл_Лист26!$B$3:$B$7</definedName>
    <definedName function="false" hidden="false" name="vs_4_3" vbProcedure="false">Восстановл_Лист26!$B$3:$B$7</definedName>
    <definedName function="false" hidden="false" name="vs_5" vbProcedure="false">Восстановл_Лист26!$B$3:$B$7</definedName>
    <definedName function="false" hidden="false" name="vs_5_3" vbProcedure="false">Восстановл_Лист26!$B$3:$B$7</definedName>
    <definedName function="false" hidden="false" name="vs_7" vbProcedure="false">Восстановл_Лист26!$B$3:$B$7</definedName>
    <definedName function="false" hidden="false" name="vs_7 1" vbProcedure="false">Восстановл_Лист26!$B$3:$B$7</definedName>
    <definedName function="false" hidden="false" name="vs_7_3" vbProcedure="false">Восстановл_Лист26!$B$3:$B$7</definedName>
    <definedName function="false" hidden="false" name="vs_8" vbProcedure="false">Восстановл_Лист26!$B$3:$B$7</definedName>
    <definedName function="false" hidden="false" name="vs_8_3" vbProcedure="false">Восстановл_Лист26!$B$3:$B$7</definedName>
    <definedName function="false" hidden="false" name="vs_9" vbProcedure="false">Восстановл_Лист26!$B$3:$B$7</definedName>
    <definedName function="false" hidden="false" name="vs_9 1" vbProcedure="false">Восстановл_Лист26!$B$3:$B$7</definedName>
    <definedName function="false" hidden="false" name="vs_9_3" vbProcedure="false">Восстановл_Лист26!$B$3:$B$7</definedName>
    <definedName function="false" hidden="false" name="www" vbProcedure="false">www</definedName>
    <definedName function="false" hidden="false" name="www_1" vbProcedure="false">www_1</definedName>
    <definedName function="false" hidden="false" name="www_1 1" vbProcedure="false">www_1 1</definedName>
    <definedName function="false" hidden="false" name="www_10" vbProcedure="false">www_10</definedName>
    <definedName function="false" hidden="false" name="www_10_1" vbProcedure="false">www_10_1</definedName>
    <definedName function="false" hidden="false" name="www_10_3" vbProcedure="false">www_10_3</definedName>
    <definedName function="false" hidden="false" name="www_10_5" vbProcedure="false">www_10_5</definedName>
    <definedName function="false" hidden="false" name="www_10_8" vbProcedure="false">www_10_8</definedName>
    <definedName function="false" hidden="false" name="www_1_1" vbProcedure="false">www_1_1</definedName>
    <definedName function="false" hidden="false" name="www_1_3" vbProcedure="false">www_1_3</definedName>
    <definedName function="false" hidden="false" name="www_1_5" vbProcedure="false">www_1_5</definedName>
    <definedName function="false" hidden="false" name="www_1_8" vbProcedure="false">www_1_8</definedName>
    <definedName function="false" hidden="false" name="www_2" vbProcedure="false">www_2</definedName>
    <definedName function="false" hidden="false" name="www_3" vbProcedure="false">www_3</definedName>
    <definedName function="false" hidden="false" name="www_4" vbProcedure="false">www_4</definedName>
    <definedName function="false" hidden="false" name="www_4_1" vbProcedure="false">www_4_1</definedName>
    <definedName function="false" hidden="false" name="www_4_3" vbProcedure="false">www_4_3</definedName>
    <definedName function="false" hidden="false" name="www_4_5" vbProcedure="false">www_4_5</definedName>
    <definedName function="false" hidden="false" name="www_4_8" vbProcedure="false">www_4_8</definedName>
    <definedName function="false" hidden="false" name="www_5" vbProcedure="false">www_5</definedName>
    <definedName function="false" hidden="false" name="www_5 1" vbProcedure="false">www_5 1</definedName>
    <definedName function="false" hidden="false" name="www_5_1" vbProcedure="false">www_5_1</definedName>
    <definedName function="false" hidden="false" name="www_5_3" vbProcedure="false">www_5_3</definedName>
    <definedName function="false" hidden="false" name="www_5_5" vbProcedure="false">www_5_5</definedName>
    <definedName function="false" hidden="false" name="www_5_8" vbProcedure="false">www_5_8</definedName>
    <definedName function="false" hidden="false" name="www_7" vbProcedure="false">www_7</definedName>
    <definedName function="false" hidden="false" name="www_7 1" vbProcedure="false">www_7 1</definedName>
    <definedName function="false" hidden="false" name="www_7_1" vbProcedure="false">www_7_1</definedName>
    <definedName function="false" hidden="false" name="www_7_3" vbProcedure="false">www_7_3</definedName>
    <definedName function="false" hidden="false" name="www_7_5" vbProcedure="false">www_7_5</definedName>
    <definedName function="false" hidden="false" name="www_7_8" vbProcedure="false">www_7_8</definedName>
    <definedName function="false" hidden="false" name="www_8" vbProcedure="false">www_8</definedName>
    <definedName function="false" hidden="false" name="www_8 1" vbProcedure="false">www_8 1</definedName>
    <definedName function="false" hidden="false" name="www_8_1" vbProcedure="false">www_8_1</definedName>
    <definedName function="false" hidden="false" name="www_8_3" vbProcedure="false">www_8_3</definedName>
    <definedName function="false" hidden="false" name="www_8_5" vbProcedure="false">www_8_5</definedName>
    <definedName function="false" hidden="false" name="www_8_8" vbProcedure="false">www_8_8</definedName>
    <definedName function="false" hidden="false" name="www_9" vbProcedure="false">www_9</definedName>
    <definedName function="false" hidden="false" name="www_9 1" vbProcedure="false">www_9 1</definedName>
    <definedName function="false" hidden="false" name="www_9_1" vbProcedure="false">www_9_1</definedName>
    <definedName function="false" hidden="false" name="www_9_3" vbProcedure="false">www_9_3</definedName>
    <definedName function="false" hidden="false" name="www_9_5" vbProcedure="false">www_9_5</definedName>
    <definedName function="false" hidden="false" name="www_9_8" vbProcedure="false">www_9_8</definedName>
    <definedName function="false" hidden="false" name="_a" vbProcedure="false">#REF!</definedName>
    <definedName function="false" hidden="false" name="_A 1" vbProcedure="false">#REF!</definedName>
    <definedName function="false" hidden="false" name="_A_1" vbProcedure="false">#REF!</definedName>
    <definedName function="false" hidden="false" name="_A_1 1" vbProcedure="false">#REF!</definedName>
    <definedName function="false" hidden="false" name="_A_1 2" vbProcedure="false">#REF!</definedName>
    <definedName function="false" hidden="false" name="_A_10" vbProcedure="false">#REF!</definedName>
    <definedName function="false" hidden="false" name="_A_2" vbProcedure="false">#REF!</definedName>
    <definedName function="false" hidden="false" name="_A_3" vbProcedure="false">#REF!</definedName>
    <definedName function="false" hidden="false" name="_A_4" vbProcedure="false">#REF!</definedName>
    <definedName function="false" hidden="false" name="_A_5" vbProcedure="false">#REF!</definedName>
    <definedName function="false" hidden="false" name="_A_7" vbProcedure="false">#REF!</definedName>
    <definedName function="false" hidden="false" name="_A_7 1" vbProcedure="false">#REF!</definedName>
    <definedName function="false" hidden="false" name="_A_8" vbProcedure="false">#REF!</definedName>
    <definedName function="false" hidden="false" name="_A_9" vbProcedure="false">#REF!</definedName>
    <definedName function="false" hidden="false" name="_A_9 1" vbProcedure="false">#REF!</definedName>
    <definedName function="false" hidden="false" name="_B" vbProcedure="false">#REF!</definedName>
    <definedName function="false" hidden="false" name="_B_1" vbProcedure="false">#REF!</definedName>
    <definedName function="false" hidden="false" name="_B_1 1" vbProcedure="false">#REF!</definedName>
    <definedName function="false" hidden="false" name="_B_10" vbProcedure="false">#REF!</definedName>
    <definedName function="false" hidden="false" name="_B_2" vbProcedure="false">#REF!</definedName>
    <definedName function="false" hidden="false" name="_B_3" vbProcedure="false">#REF!</definedName>
    <definedName function="false" hidden="false" name="_B_4" vbProcedure="false">#REF!</definedName>
    <definedName function="false" hidden="false" name="_B_5" vbProcedure="false">#REF!</definedName>
    <definedName function="false" hidden="false" name="_B_7" vbProcedure="false">#REF!</definedName>
    <definedName function="false" hidden="false" name="_B_7 1" vbProcedure="false">#REF!</definedName>
    <definedName function="false" hidden="false" name="_B_8" vbProcedure="false">#REF!</definedName>
    <definedName function="false" hidden="false" name="_B_9" vbProcedure="false">#REF!</definedName>
    <definedName function="false" hidden="false" name="_B_9 1" vbProcedure="false">#REF!</definedName>
    <definedName function="false" hidden="false" name="_C" vbProcedure="false">#REF!</definedName>
    <definedName function="false" hidden="false" name="_C_1" vbProcedure="false">#REF!</definedName>
    <definedName function="false" hidden="false" name="_C_1 1" vbProcedure="false">#REF!</definedName>
    <definedName function="false" hidden="false" name="_C_10" vbProcedure="false">#REF!</definedName>
    <definedName function="false" hidden="false" name="_C_2" vbProcedure="false">#REF!</definedName>
    <definedName function="false" hidden="false" name="_C_3" vbProcedure="false">#REF!</definedName>
    <definedName function="false" hidden="false" name="_C_4" vbProcedure="false">#REF!</definedName>
    <definedName function="false" hidden="false" name="_C_5" vbProcedure="false">#REF!</definedName>
    <definedName function="false" hidden="false" name="_C_7" vbProcedure="false">#REF!</definedName>
    <definedName function="false" hidden="false" name="_C_7 1" vbProcedure="false">#REF!</definedName>
    <definedName function="false" hidden="false" name="_C_8" vbProcedure="false">#REF!</definedName>
    <definedName function="false" hidden="false" name="_C_9" vbProcedure="false">#REF!</definedName>
    <definedName function="false" hidden="false" name="_C_9 1" vbProcedure="false">#REF!</definedName>
    <definedName function="false" hidden="false" name="_D" vbProcedure="false">#REF!</definedName>
    <definedName function="false" hidden="false" name="_D_1" vbProcedure="false">#REF!</definedName>
    <definedName function="false" hidden="false" name="_D_1 1" vbProcedure="false">#REF!</definedName>
    <definedName function="false" hidden="false" name="_D_10" vbProcedure="false">#REF!</definedName>
    <definedName function="false" hidden="false" name="_D_2" vbProcedure="false">#REF!</definedName>
    <definedName function="false" hidden="false" name="_D_3" vbProcedure="false">#REF!</definedName>
    <definedName function="false" hidden="false" name="_D_4" vbProcedure="false">#REF!</definedName>
    <definedName function="false" hidden="false" name="_D_5" vbProcedure="false">#REF!</definedName>
    <definedName function="false" hidden="false" name="_D_7" vbProcedure="false">#REF!</definedName>
    <definedName function="false" hidden="false" name="_D_7 1" vbProcedure="false">#REF!</definedName>
    <definedName function="false" hidden="false" name="_D_8" vbProcedure="false">#REF!</definedName>
    <definedName function="false" hidden="false" name="_D_9" vbProcedure="false">#REF!</definedName>
    <definedName function="false" hidden="false" name="_D_9 1" vbProcedure="false">#REF!</definedName>
    <definedName function="false" hidden="false" name="_E" vbProcedure="false">#REF!</definedName>
    <definedName function="false" hidden="false" name="_E_1" vbProcedure="false">#REF!</definedName>
    <definedName function="false" hidden="false" name="_E_1 1" vbProcedure="false">#REF!</definedName>
    <definedName function="false" hidden="false" name="_E_10" vbProcedure="false">#REF!</definedName>
    <definedName function="false" hidden="false" name="_E_2" vbProcedure="false">#REF!</definedName>
    <definedName function="false" hidden="false" name="_E_3" vbProcedure="false">#REF!</definedName>
    <definedName function="false" hidden="false" name="_E_4" vbProcedure="false">#REF!</definedName>
    <definedName function="false" hidden="false" name="_E_5" vbProcedure="false">#REF!</definedName>
    <definedName function="false" hidden="false" name="_E_7" vbProcedure="false">#REF!</definedName>
    <definedName function="false" hidden="false" name="_E_7 1" vbProcedure="false">#REF!</definedName>
    <definedName function="false" hidden="false" name="_E_8" vbProcedure="false">#REF!</definedName>
    <definedName function="false" hidden="false" name="_E_9" vbProcedure="false">#REF!</definedName>
    <definedName function="false" hidden="false" name="_E_9 1" vbProcedure="false">#REF!</definedName>
    <definedName function="false" hidden="false" name="_F" vbProcedure="false">#REF!</definedName>
    <definedName function="false" hidden="false" name="_F_1" vbProcedure="false">#REF!</definedName>
    <definedName function="false" hidden="false" name="_F_1 1" vbProcedure="false">#REF!</definedName>
    <definedName function="false" hidden="false" name="_F_10" vbProcedure="false">#REF!</definedName>
    <definedName function="false" hidden="false" name="_F_2" vbProcedure="false">#REF!</definedName>
    <definedName function="false" hidden="false" name="_F_3" vbProcedure="false">#REF!</definedName>
    <definedName function="false" hidden="false" name="_F_4" vbProcedure="false">#REF!</definedName>
    <definedName function="false" hidden="false" name="_F_5" vbProcedure="false">#REF!</definedName>
    <definedName function="false" hidden="false" name="_F_7" vbProcedure="false">#REF!</definedName>
    <definedName function="false" hidden="false" name="_F_7 1" vbProcedure="false">#REF!</definedName>
    <definedName function="false" hidden="false" name="_F_8" vbProcedure="false">#REF!</definedName>
    <definedName function="false" hidden="false" name="_F_9" vbProcedure="false">#REF!</definedName>
    <definedName function="false" hidden="false" name="_F_9 1" vbProcedure="false">#REF!</definedName>
    <definedName function="false" hidden="false" name="_m" vbProcedure="false">#REF!</definedName>
    <definedName function="false" hidden="false" name="_m 1" vbProcedure="false">#REF!</definedName>
    <definedName function="false" hidden="false" name="_n" vbProcedure="false">#REF!</definedName>
    <definedName function="false" hidden="false" name="_n 1" vbProcedure="false">#REF!</definedName>
    <definedName function="false" hidden="false" name="_o" vbProcedure="false">#REF!</definedName>
    <definedName function="false" hidden="false" name="_o 1" vbProcedure="false">#REF!</definedName>
    <definedName function="false" hidden="false" name="а" vbProcedure="false">а</definedName>
    <definedName function="false" hidden="false" name="а30" vbProcedure="false">#REF!</definedName>
    <definedName function="false" hidden="false" name="а30_1" vbProcedure="false">#REF!</definedName>
    <definedName function="false" hidden="false" name="а30_1 1" vbProcedure="false">#REF!</definedName>
    <definedName function="false" hidden="false" name="а30_10" vbProcedure="false">#REF!</definedName>
    <definedName function="false" hidden="false" name="а30_2" vbProcedure="false">#REF!</definedName>
    <definedName function="false" hidden="false" name="а30_3" vbProcedure="false">#REF!</definedName>
    <definedName function="false" hidden="false" name="а30_4" vbProcedure="false">#REF!</definedName>
    <definedName function="false" hidden="false" name="а30_5" vbProcedure="false">#REF!</definedName>
    <definedName function="false" hidden="false" name="а30_7" vbProcedure="false">#REF!</definedName>
    <definedName function="false" hidden="false" name="а30_7 1" vbProcedure="false">#REF!</definedName>
    <definedName function="false" hidden="false" name="а30_8" vbProcedure="false">#REF!</definedName>
    <definedName function="false" hidden="false" name="а30_9" vbProcedure="false">#REF!</definedName>
    <definedName function="false" hidden="false" name="а30_9 1" vbProcedure="false">#REF!</definedName>
    <definedName function="false" hidden="false" name="а_1" vbProcedure="false">а_1</definedName>
    <definedName function="false" hidden="false" name="а_1 1" vbProcedure="false">а_1 1</definedName>
    <definedName function="false" hidden="false" name="а_10" vbProcedure="false">а_10</definedName>
    <definedName function="false" hidden="false" name="а_10_1" vbProcedure="false">а_10_1</definedName>
    <definedName function="false" hidden="false" name="а_10_3" vbProcedure="false">а_10_3</definedName>
    <definedName function="false" hidden="false" name="а_10_5" vbProcedure="false">а_10_5</definedName>
    <definedName function="false" hidden="false" name="а_10_8" vbProcedure="false">а_10_8</definedName>
    <definedName function="false" hidden="false" name="а_1_1" vbProcedure="false">а_1_1</definedName>
    <definedName function="false" hidden="false" name="а_1_3" vbProcedure="false">а_1_3</definedName>
    <definedName function="false" hidden="false" name="а_1_5" vbProcedure="false">а_1_5</definedName>
    <definedName function="false" hidden="false" name="а_1_8" vbProcedure="false">а_1_8</definedName>
    <definedName function="false" hidden="false" name="а_2" vbProcedure="false">а_2</definedName>
    <definedName function="false" hidden="false" name="а_3" vbProcedure="false">а_3</definedName>
    <definedName function="false" hidden="false" name="а_4" vbProcedure="false">а_4</definedName>
    <definedName function="false" hidden="false" name="а_4_1" vbProcedure="false">а_4_1</definedName>
    <definedName function="false" hidden="false" name="а_4_3" vbProcedure="false">а_4_3</definedName>
    <definedName function="false" hidden="false" name="а_4_5" vbProcedure="false">а_4_5</definedName>
    <definedName function="false" hidden="false" name="а_4_8" vbProcedure="false">а_4_8</definedName>
    <definedName function="false" hidden="false" name="а_5" vbProcedure="false">а_5</definedName>
    <definedName function="false" hidden="false" name="а_5 1" vbProcedure="false">а_5 1</definedName>
    <definedName function="false" hidden="false" name="а_5_1" vbProcedure="false">а_5_1</definedName>
    <definedName function="false" hidden="false" name="а_5_3" vbProcedure="false">а_5_3</definedName>
    <definedName function="false" hidden="false" name="а_5_5" vbProcedure="false">а_5_5</definedName>
    <definedName function="false" hidden="false" name="а_5_8" vbProcedure="false">а_5_8</definedName>
    <definedName function="false" hidden="false" name="а_7" vbProcedure="false">а_7</definedName>
    <definedName function="false" hidden="false" name="а_7 1" vbProcedure="false">а_7 1</definedName>
    <definedName function="false" hidden="false" name="а_7_1" vbProcedure="false">а_7_1</definedName>
    <definedName function="false" hidden="false" name="а_7_3" vbProcedure="false">а_7_3</definedName>
    <definedName function="false" hidden="false" name="а_7_5" vbProcedure="false">а_7_5</definedName>
    <definedName function="false" hidden="false" name="а_7_8" vbProcedure="false">а_7_8</definedName>
    <definedName function="false" hidden="false" name="а_8" vbProcedure="false">а_8</definedName>
    <definedName function="false" hidden="false" name="а_8 1" vbProcedure="false">а_8 1</definedName>
    <definedName function="false" hidden="false" name="а_8_1" vbProcedure="false">а_8_1</definedName>
    <definedName function="false" hidden="false" name="а_8_3" vbProcedure="false">а_8_3</definedName>
    <definedName function="false" hidden="false" name="а_8_5" vbProcedure="false">а_8_5</definedName>
    <definedName function="false" hidden="false" name="а_8_8" vbProcedure="false">а_8_8</definedName>
    <definedName function="false" hidden="false" name="а_9" vbProcedure="false">а_9</definedName>
    <definedName function="false" hidden="false" name="а_9 1" vbProcedure="false">а_9 1</definedName>
    <definedName function="false" hidden="false" name="а_9_1" vbProcedure="false">а_9_1</definedName>
    <definedName function="false" hidden="false" name="а_9_3" vbProcedure="false">а_9_3</definedName>
    <definedName function="false" hidden="false" name="а_9_5" vbProcedure="false">а_9_5</definedName>
    <definedName function="false" hidden="false" name="а_9_8" vbProcedure="false">а_9_8</definedName>
    <definedName function="false" hidden="false" name="аа" vbProcedure="false">аа</definedName>
    <definedName function="false" hidden="false" name="аа_1" vbProcedure="false">аа_1</definedName>
    <definedName function="false" hidden="false" name="аа_1 1" vbProcedure="false">аа_1 1</definedName>
    <definedName function="false" hidden="false" name="аа_10" vbProcedure="false">аа_10</definedName>
    <definedName function="false" hidden="false" name="аа_10_1" vbProcedure="false">аа_10_1</definedName>
    <definedName function="false" hidden="false" name="аа_10_3" vbProcedure="false">аа_10_3</definedName>
    <definedName function="false" hidden="false" name="аа_10_5" vbProcedure="false">аа_10_5</definedName>
    <definedName function="false" hidden="false" name="аа_10_8" vbProcedure="false">аа_10_8</definedName>
    <definedName function="false" hidden="false" name="аа_1_1" vbProcedure="false">аа_1_1</definedName>
    <definedName function="false" hidden="false" name="аа_1_3" vbProcedure="false">аа_1_3</definedName>
    <definedName function="false" hidden="false" name="аа_1_5" vbProcedure="false">аа_1_5</definedName>
    <definedName function="false" hidden="false" name="аа_1_8" vbProcedure="false">аа_1_8</definedName>
    <definedName function="false" hidden="false" name="аа_2" vbProcedure="false">аа_2</definedName>
    <definedName function="false" hidden="false" name="аа_3" vbProcedure="false">аа_3</definedName>
    <definedName function="false" hidden="false" name="аа_4" vbProcedure="false">аа_4</definedName>
    <definedName function="false" hidden="false" name="аа_4_1" vbProcedure="false">аа_4_1</definedName>
    <definedName function="false" hidden="false" name="аа_4_3" vbProcedure="false">аа_4_3</definedName>
    <definedName function="false" hidden="false" name="аа_4_5" vbProcedure="false">аа_4_5</definedName>
    <definedName function="false" hidden="false" name="аа_4_8" vbProcedure="false">аа_4_8</definedName>
    <definedName function="false" hidden="false" name="аа_5" vbProcedure="false">аа_5</definedName>
    <definedName function="false" hidden="false" name="аа_5 1" vbProcedure="false">аа_5 1</definedName>
    <definedName function="false" hidden="false" name="аа_5_1" vbProcedure="false">аа_5_1</definedName>
    <definedName function="false" hidden="false" name="аа_5_3" vbProcedure="false">аа_5_3</definedName>
    <definedName function="false" hidden="false" name="аа_5_5" vbProcedure="false">аа_5_5</definedName>
    <definedName function="false" hidden="false" name="аа_5_8" vbProcedure="false">аа_5_8</definedName>
    <definedName function="false" hidden="false" name="аа_7" vbProcedure="false">аа_7</definedName>
    <definedName function="false" hidden="false" name="аа_7 1" vbProcedure="false">аа_7 1</definedName>
    <definedName function="false" hidden="false" name="аа_7_1" vbProcedure="false">аа_7_1</definedName>
    <definedName function="false" hidden="false" name="аа_7_3" vbProcedure="false">аа_7_3</definedName>
    <definedName function="false" hidden="false" name="аа_7_5" vbProcedure="false">аа_7_5</definedName>
    <definedName function="false" hidden="false" name="аа_7_8" vbProcedure="false">аа_7_8</definedName>
    <definedName function="false" hidden="false" name="аа_8" vbProcedure="false">аа_8</definedName>
    <definedName function="false" hidden="false" name="аа_8 1" vbProcedure="false">аа_8 1</definedName>
    <definedName function="false" hidden="false" name="аа_8_1" vbProcedure="false">аа_8_1</definedName>
    <definedName function="false" hidden="false" name="аа_8_3" vbProcedure="false">аа_8_3</definedName>
    <definedName function="false" hidden="false" name="аа_8_5" vbProcedure="false">аа_8_5</definedName>
    <definedName function="false" hidden="false" name="аа_8_8" vbProcedure="false">аа_8_8</definedName>
    <definedName function="false" hidden="false" name="аа_9" vbProcedure="false">аа_9</definedName>
    <definedName function="false" hidden="false" name="аа_9 1" vbProcedure="false">аа_9 1</definedName>
    <definedName function="false" hidden="false" name="аа_9_1" vbProcedure="false">аа_9_1</definedName>
    <definedName function="false" hidden="false" name="аа_9_3" vbProcedure="false">аа_9_3</definedName>
    <definedName function="false" hidden="false" name="аа_9_5" vbProcedure="false">аа_9_5</definedName>
    <definedName function="false" hidden="false" name="аа_9_8" vbProcedure="false">аа_9_8</definedName>
    <definedName function="false" hidden="false" name="АВГ_РУБ" vbProcedure="false">#REF!</definedName>
    <definedName function="false" hidden="false" name="август" vbProcedure="false">#REF!</definedName>
    <definedName function="false" hidden="false" name="август_1" vbProcedure="false">#REF!</definedName>
    <definedName function="false" hidden="false" name="август_1 1" vbProcedure="false">#REF!</definedName>
    <definedName function="false" hidden="false" name="август_10" vbProcedure="false">#REF!</definedName>
    <definedName function="false" hidden="false" name="август_2" vbProcedure="false">#REF!</definedName>
    <definedName function="false" hidden="false" name="август_3" vbProcedure="false">#REF!</definedName>
    <definedName function="false" hidden="false" name="август_4" vbProcedure="false">#REF!</definedName>
    <definedName function="false" hidden="false" name="август_5" vbProcedure="false">#REF!</definedName>
    <definedName function="false" hidden="false" name="август_7" vbProcedure="false">#REF!</definedName>
    <definedName function="false" hidden="false" name="август_7 1" vbProcedure="false">#REF!</definedName>
    <definedName function="false" hidden="false" name="август_8" vbProcedure="false">#REF!</definedName>
    <definedName function="false" hidden="false" name="август_9" vbProcedure="false">#REF!</definedName>
    <definedName function="false" hidden="false" name="август_9 1" vbProcedure="false">#REF!</definedName>
    <definedName function="false" hidden="false" name="АВЧ_ДП" vbProcedure="false">#REF!</definedName>
    <definedName function="false" hidden="false" name="АВЧ_С" vbProcedure="false">#REF!</definedName>
    <definedName function="false" hidden="false" name="АВЧ_С_1" vbProcedure="false">#REF!</definedName>
    <definedName function="false" hidden="false" name="АВЧ_С_1 1" vbProcedure="false">#REF!</definedName>
    <definedName function="false" hidden="false" name="АВЧ_С_10" vbProcedure="false">#REF!</definedName>
    <definedName function="false" hidden="false" name="АВЧ_С_2" vbProcedure="false">#REF!</definedName>
    <definedName function="false" hidden="false" name="АВЧ_С_3" vbProcedure="false">#REF!</definedName>
    <definedName function="false" hidden="false" name="АВЧ_С_4" vbProcedure="false">#REF!</definedName>
    <definedName function="false" hidden="false" name="АВЧ_С_5" vbProcedure="false">#REF!</definedName>
    <definedName function="false" hidden="false" name="АВЧ_С_7" vbProcedure="false">#REF!</definedName>
    <definedName function="false" hidden="false" name="АВЧ_С_7 1" vbProcedure="false">#REF!</definedName>
    <definedName function="false" hidden="false" name="АВЧ_С_8" vbProcedure="false">#REF!</definedName>
    <definedName function="false" hidden="false" name="АВЧ_С_9" vbProcedure="false">#REF!</definedName>
    <definedName function="false" hidden="false" name="АВЧ_С_9 1" vbProcedure="false">#REF!</definedName>
    <definedName function="false" hidden="false" name="АВЧНЗ_АЛФ" vbProcedure="false">#REF!</definedName>
    <definedName function="false" hidden="false" name="АВЧНЗ_АЛФ_1" vbProcedure="false">#REF!</definedName>
    <definedName function="false" hidden="false" name="АВЧНЗ_АЛФ_1 1" vbProcedure="false">#REF!</definedName>
    <definedName function="false" hidden="false" name="АВЧНЗ_АЛФ_10" vbProcedure="false">#REF!</definedName>
    <definedName function="false" hidden="false" name="АВЧНЗ_АЛФ_2" vbProcedure="false">#REF!</definedName>
    <definedName function="false" hidden="false" name="АВЧНЗ_АЛФ_3" vbProcedure="false">#REF!</definedName>
    <definedName function="false" hidden="false" name="АВЧНЗ_АЛФ_4" vbProcedure="false">#REF!</definedName>
    <definedName function="false" hidden="false" name="АВЧНЗ_АЛФ_5" vbProcedure="false">#REF!</definedName>
    <definedName function="false" hidden="false" name="АВЧНЗ_АЛФ_7" vbProcedure="false">#REF!</definedName>
    <definedName function="false" hidden="false" name="АВЧНЗ_АЛФ_7 1" vbProcedure="false">#REF!</definedName>
    <definedName function="false" hidden="false" name="АВЧНЗ_АЛФ_8" vbProcedure="false">#REF!</definedName>
    <definedName function="false" hidden="false" name="АВЧНЗ_АЛФ_9" vbProcedure="false">#REF!</definedName>
    <definedName function="false" hidden="false" name="АВЧНЗ_АЛФ_9 1" vbProcedure="false">#REF!</definedName>
    <definedName function="false" hidden="false" name="АВЧНЗ_ХЛБ" vbProcedure="false">#REF!</definedName>
    <definedName function="false" hidden="false" name="АВЧНЗ_ХЛБ_1" vbProcedure="false">#REF!</definedName>
    <definedName function="false" hidden="false" name="АВЧНЗ_ХЛБ_1 1" vbProcedure="false">#REF!</definedName>
    <definedName function="false" hidden="false" name="АВЧНЗ_ХЛБ_10" vbProcedure="false">#REF!</definedName>
    <definedName function="false" hidden="false" name="АВЧНЗ_ХЛБ_2" vbProcedure="false">#REF!</definedName>
    <definedName function="false" hidden="false" name="АВЧНЗ_ХЛБ_3" vbProcedure="false">#REF!</definedName>
    <definedName function="false" hidden="false" name="АВЧНЗ_ХЛБ_4" vbProcedure="false">#REF!</definedName>
    <definedName function="false" hidden="false" name="АВЧНЗ_ХЛБ_5" vbProcedure="false">#REF!</definedName>
    <definedName function="false" hidden="false" name="АВЧНЗ_ХЛБ_7" vbProcedure="false">#REF!</definedName>
    <definedName function="false" hidden="false" name="АВЧНЗ_ХЛБ_7 1" vbProcedure="false">#REF!</definedName>
    <definedName function="false" hidden="false" name="АВЧНЗ_ХЛБ_8" vbProcedure="false">#REF!</definedName>
    <definedName function="false" hidden="false" name="АВЧНЗ_ХЛБ_9" vbProcedure="false">#REF!</definedName>
    <definedName function="false" hidden="false" name="АВЧНЗ_ХЛБ_9 1" vbProcedure="false">#REF!</definedName>
    <definedName function="false" hidden="false" name="АК12" vbProcedure="false">#REF!</definedName>
    <definedName function="false" hidden="false" name="АК5М2" vbProcedure="false">#REF!</definedName>
    <definedName function="false" hidden="false" name="АЛ_АВЧ" vbProcedure="false">#REF!</definedName>
    <definedName function="false" hidden="false" name="АЛ_АВЧ_1" vbProcedure="false">#REF!</definedName>
    <definedName function="false" hidden="false" name="АЛ_АВЧ_1 1" vbProcedure="false">#REF!</definedName>
    <definedName function="false" hidden="false" name="АЛ_АВЧ_10" vbProcedure="false">#REF!</definedName>
    <definedName function="false" hidden="false" name="АЛ_АВЧ_2" vbProcedure="false">#REF!</definedName>
    <definedName function="false" hidden="false" name="АЛ_АВЧ_3" vbProcedure="false">#REF!</definedName>
    <definedName function="false" hidden="false" name="АЛ_АВЧ_4" vbProcedure="false">#REF!</definedName>
    <definedName function="false" hidden="false" name="АЛ_АВЧ_5" vbProcedure="false">#REF!</definedName>
    <definedName function="false" hidden="false" name="АЛ_АВЧ_7" vbProcedure="false">#REF!</definedName>
    <definedName function="false" hidden="false" name="АЛ_АВЧ_7 1" vbProcedure="false">#REF!</definedName>
    <definedName function="false" hidden="false" name="АЛ_АВЧ_8" vbProcedure="false">#REF!</definedName>
    <definedName function="false" hidden="false" name="АЛ_АВЧ_9" vbProcedure="false">#REF!</definedName>
    <definedName function="false" hidden="false" name="АЛ_АВЧ_9 1" vbProcedure="false">#REF!</definedName>
    <definedName function="false" hidden="false" name="АЛ_Ф" vbProcedure="false">#REF!</definedName>
    <definedName function="false" hidden="false" name="АЛ_Ф_1" vbProcedure="false">#REF!</definedName>
    <definedName function="false" hidden="false" name="АЛ_Ф_1 1" vbProcedure="false">#REF!</definedName>
    <definedName function="false" hidden="false" name="АЛ_Ф_10" vbProcedure="false">#REF!</definedName>
    <definedName function="false" hidden="false" name="АЛ_Ф_2" vbProcedure="false">#REF!</definedName>
    <definedName function="false" hidden="false" name="АЛ_Ф_3" vbProcedure="false">#REF!</definedName>
    <definedName function="false" hidden="false" name="АЛ_Ф_4" vbProcedure="false">#REF!</definedName>
    <definedName function="false" hidden="false" name="АЛ_Ф_5" vbProcedure="false">#REF!</definedName>
    <definedName function="false" hidden="false" name="АЛ_Ф_7" vbProcedure="false">#REF!</definedName>
    <definedName function="false" hidden="false" name="АЛ_Ф_7 1" vbProcedure="false">#REF!</definedName>
    <definedName function="false" hidden="false" name="АЛ_Ф_8" vbProcedure="false">#REF!</definedName>
    <definedName function="false" hidden="false" name="АЛ_Ф_9" vbProcedure="false">#REF!</definedName>
    <definedName function="false" hidden="false" name="АЛ_Ф_9 1" vbProcedure="false">#REF!</definedName>
    <definedName function="false" hidden="false" name="АЛ_Ф_ЗФА" vbProcedure="false">#REF!</definedName>
    <definedName function="false" hidden="false" name="АЛ_Ф_ЗФА_1" vbProcedure="false">#REF!</definedName>
    <definedName function="false" hidden="false" name="АЛ_Ф_ЗФА_1 1" vbProcedure="false">#REF!</definedName>
    <definedName function="false" hidden="false" name="АЛ_Ф_ЗФА_10" vbProcedure="false">#REF!</definedName>
    <definedName function="false" hidden="false" name="АЛ_Ф_ЗФА_2" vbProcedure="false">#REF!</definedName>
    <definedName function="false" hidden="false" name="АЛ_Ф_ЗФА_3" vbProcedure="false">#REF!</definedName>
    <definedName function="false" hidden="false" name="АЛ_Ф_ЗФА_4" vbProcedure="false">#REF!</definedName>
    <definedName function="false" hidden="false" name="АЛ_Ф_ЗФА_5" vbProcedure="false">#REF!</definedName>
    <definedName function="false" hidden="false" name="АЛ_Ф_ЗФА_7" vbProcedure="false">#REF!</definedName>
    <definedName function="false" hidden="false" name="АЛ_Ф_ЗФА_7 1" vbProcedure="false">#REF!</definedName>
    <definedName function="false" hidden="false" name="АЛ_Ф_ЗФА_8" vbProcedure="false">#REF!</definedName>
    <definedName function="false" hidden="false" name="АЛ_Ф_ЗФА_9" vbProcedure="false">#REF!</definedName>
    <definedName function="false" hidden="false" name="АЛ_Ф_ЗФА_9 1" vbProcedure="false">#REF!</definedName>
    <definedName function="false" hidden="false" name="Алмаз2" vbProcedure="false">Восстановл_Лист4!$J$7</definedName>
    <definedName function="false" hidden="false" name="АЛЮМ_АТЧ" vbProcedure="false">#REF!</definedName>
    <definedName function="false" hidden="false" name="АЛЮМ_АТЧ_1" vbProcedure="false">#REF!</definedName>
    <definedName function="false" hidden="false" name="АЛЮМ_АТЧ_1 1" vbProcedure="false">#REF!</definedName>
    <definedName function="false" hidden="false" name="АЛЮМ_АТЧ_10" vbProcedure="false">#REF!</definedName>
    <definedName function="false" hidden="false" name="АЛЮМ_АТЧ_2" vbProcedure="false">#REF!</definedName>
    <definedName function="false" hidden="false" name="АЛЮМ_АТЧ_3" vbProcedure="false">#REF!</definedName>
    <definedName function="false" hidden="false" name="АЛЮМ_АТЧ_4" vbProcedure="false">#REF!</definedName>
    <definedName function="false" hidden="false" name="АЛЮМ_АТЧ_5" vbProcedure="false">#REF!</definedName>
    <definedName function="false" hidden="false" name="АЛЮМ_АТЧ_7" vbProcedure="false">#REF!</definedName>
    <definedName function="false" hidden="false" name="АЛЮМ_АТЧ_7 1" vbProcedure="false">#REF!</definedName>
    <definedName function="false" hidden="false" name="АЛЮМ_АТЧ_8" vbProcedure="false">#REF!</definedName>
    <definedName function="false" hidden="false" name="АЛЮМ_АТЧ_9" vbProcedure="false">#REF!</definedName>
    <definedName function="false" hidden="false" name="АЛЮМ_АТЧ_9 1" vbProcedure="false">#REF!</definedName>
    <definedName function="false" hidden="false" name="АН_Б_ТОЛ" vbProcedure="false">#REF!</definedName>
    <definedName function="false" hidden="false" name="АН_М_" vbProcedure="false">#REF!</definedName>
    <definedName function="false" hidden="false" name="АН_М__1" vbProcedure="false">#REF!</definedName>
    <definedName function="false" hidden="false" name="АН_М__1 1" vbProcedure="false">#REF!</definedName>
    <definedName function="false" hidden="false" name="АН_М__10" vbProcedure="false">#REF!</definedName>
    <definedName function="false" hidden="false" name="АН_М__2" vbProcedure="false">#REF!</definedName>
    <definedName function="false" hidden="false" name="АН_М__3" vbProcedure="false">#REF!</definedName>
    <definedName function="false" hidden="false" name="АН_М__4" vbProcedure="false">#REF!</definedName>
    <definedName function="false" hidden="false" name="АН_М__5" vbProcedure="false">#REF!</definedName>
    <definedName function="false" hidden="false" name="АН_М__7" vbProcedure="false">#REF!</definedName>
    <definedName function="false" hidden="false" name="АН_М__7 1" vbProcedure="false">#REF!</definedName>
    <definedName function="false" hidden="false" name="АН_М__8" vbProcedure="false">#REF!</definedName>
    <definedName function="false" hidden="false" name="АН_М__9" vbProcedure="false">#REF!</definedName>
    <definedName function="false" hidden="false" name="АН_М__9 1" vbProcedure="false">#REF!</definedName>
    <definedName function="false" hidden="false" name="АН_М_П" vbProcedure="false">#REF!</definedName>
    <definedName function="false" hidden="false" name="АН_М_ПРОСТ" vbProcedure="false">#REF!</definedName>
    <definedName function="false" hidden="false" name="АПР_РУБ" vbProcedure="false">#REF!</definedName>
    <definedName function="false" hidden="false" name="АПР_РУБ_1" vbProcedure="false">#REF!</definedName>
    <definedName function="false" hidden="false" name="АПР_РУБ_1 1" vbProcedure="false">#REF!</definedName>
    <definedName function="false" hidden="false" name="АПР_РУБ_10" vbProcedure="false">#REF!</definedName>
    <definedName function="false" hidden="false" name="АПР_РУБ_2" vbProcedure="false">#REF!</definedName>
    <definedName function="false" hidden="false" name="АПР_РУБ_3" vbProcedure="false">#REF!</definedName>
    <definedName function="false" hidden="false" name="АПР_РУБ_4" vbProcedure="false">#REF!</definedName>
    <definedName function="false" hidden="false" name="АПР_РУБ_5" vbProcedure="false">#REF!</definedName>
    <definedName function="false" hidden="false" name="АПР_РУБ_7" vbProcedure="false">#REF!</definedName>
    <definedName function="false" hidden="false" name="АПР_РУБ_7 1" vbProcedure="false">#REF!</definedName>
    <definedName function="false" hidden="false" name="АПР_РУБ_8" vbProcedure="false">#REF!</definedName>
    <definedName function="false" hidden="false" name="АПР_РУБ_9" vbProcedure="false">#REF!</definedName>
    <definedName function="false" hidden="false" name="АПР_РУБ_9 1" vbProcedure="false">#REF!</definedName>
    <definedName function="false" hidden="false" name="апрель" vbProcedure="false">#REF!</definedName>
    <definedName function="false" hidden="false" name="апрель_1" vbProcedure="false">#REF!</definedName>
    <definedName function="false" hidden="false" name="апрель_1 1" vbProcedure="false">#REF!</definedName>
    <definedName function="false" hidden="false" name="апрель_10" vbProcedure="false">#REF!</definedName>
    <definedName function="false" hidden="false" name="апрель_2" vbProcedure="false">#REF!</definedName>
    <definedName function="false" hidden="false" name="апрель_3" vbProcedure="false">#REF!</definedName>
    <definedName function="false" hidden="false" name="апрель_4" vbProcedure="false">#REF!</definedName>
    <definedName function="false" hidden="false" name="апрель_5" vbProcedure="false">#REF!</definedName>
    <definedName function="false" hidden="false" name="апрель_7" vbProcedure="false">#REF!</definedName>
    <definedName function="false" hidden="false" name="апрель_7 1" vbProcedure="false">#REF!</definedName>
    <definedName function="false" hidden="false" name="апрель_8" vbProcedure="false">#REF!</definedName>
    <definedName function="false" hidden="false" name="апрель_9" vbProcedure="false">#REF!</definedName>
    <definedName function="false" hidden="false" name="апрель_9 1" vbProcedure="false">#REF!</definedName>
    <definedName function="false" hidden="false" name="АТЧ_ЦЕХА" vbProcedure="false">#REF!</definedName>
    <definedName function="false" hidden="false" name="АТЧНЗ_ГЛ" vbProcedure="false">#REF!</definedName>
    <definedName function="false" hidden="false" name="АТЧНЗ_ГЛ_1" vbProcedure="false">#REF!</definedName>
    <definedName function="false" hidden="false" name="АТЧНЗ_ГЛ_1 1" vbProcedure="false">#REF!</definedName>
    <definedName function="false" hidden="false" name="АТЧНЗ_ГЛ_10" vbProcedure="false">#REF!</definedName>
    <definedName function="false" hidden="false" name="АТЧНЗ_ГЛ_2" vbProcedure="false">#REF!</definedName>
    <definedName function="false" hidden="false" name="АТЧНЗ_ГЛ_3" vbProcedure="false">#REF!</definedName>
    <definedName function="false" hidden="false" name="АТЧНЗ_ГЛ_4" vbProcedure="false">#REF!</definedName>
    <definedName function="false" hidden="false" name="АТЧНЗ_ГЛ_5" vbProcedure="false">#REF!</definedName>
    <definedName function="false" hidden="false" name="АТЧНЗ_ГЛ_7" vbProcedure="false">#REF!</definedName>
    <definedName function="false" hidden="false" name="АТЧНЗ_ГЛ_7 1" vbProcedure="false">#REF!</definedName>
    <definedName function="false" hidden="false" name="АТЧНЗ_ГЛ_8" vbProcedure="false">#REF!</definedName>
    <definedName function="false" hidden="false" name="АТЧНЗ_ГЛ_9" vbProcedure="false">#REF!</definedName>
    <definedName function="false" hidden="false" name="АТЧНЗ_ГЛ_9 1" vbProcedure="false">#REF!</definedName>
    <definedName function="false" hidden="false" name="АТЧНЗ_ЭЛ" vbProcedure="false">#REF!</definedName>
    <definedName function="false" hidden="false" name="АТЧНЗ_ЭЛ_1" vbProcedure="false">#REF!</definedName>
    <definedName function="false" hidden="false" name="АТЧНЗ_ЭЛ_1 1" vbProcedure="false">#REF!</definedName>
    <definedName function="false" hidden="false" name="АТЧНЗ_ЭЛ_10" vbProcedure="false">#REF!</definedName>
    <definedName function="false" hidden="false" name="АТЧНЗ_ЭЛ_2" vbProcedure="false">#REF!</definedName>
    <definedName function="false" hidden="false" name="АТЧНЗ_ЭЛ_3" vbProcedure="false">#REF!</definedName>
    <definedName function="false" hidden="false" name="АТЧНЗ_ЭЛ_4" vbProcedure="false">#REF!</definedName>
    <definedName function="false" hidden="false" name="АТЧНЗ_ЭЛ_5" vbProcedure="false">#REF!</definedName>
    <definedName function="false" hidden="false" name="АТЧНЗ_ЭЛ_7" vbProcedure="false">#REF!</definedName>
    <definedName function="false" hidden="false" name="АТЧНЗ_ЭЛ_7 1" vbProcedure="false">#REF!</definedName>
    <definedName function="false" hidden="false" name="АТЧНЗ_ЭЛ_8" vbProcedure="false">#REF!</definedName>
    <definedName function="false" hidden="false" name="АТЧНЗ_ЭЛ_9" vbProcedure="false">#REF!</definedName>
    <definedName function="false" hidden="false" name="АТЧНЗ_ЭЛ_9 1" vbProcedure="false">#REF!</definedName>
    <definedName function="false" hidden="false" name="б" vbProcedure="false">б</definedName>
    <definedName function="false" hidden="false" name="б_1" vbProcedure="false">б_1</definedName>
    <definedName function="false" hidden="false" name="б_1 1" vbProcedure="false">б_1 1</definedName>
    <definedName function="false" hidden="false" name="б_10" vbProcedure="false">б_10</definedName>
    <definedName function="false" hidden="false" name="б_10_1" vbProcedure="false">б_10_1</definedName>
    <definedName function="false" hidden="false" name="б_10_3" vbProcedure="false">б_10_3</definedName>
    <definedName function="false" hidden="false" name="б_10_5" vbProcedure="false">б_10_5</definedName>
    <definedName function="false" hidden="false" name="б_10_8" vbProcedure="false">б_10_8</definedName>
    <definedName function="false" hidden="false" name="б_1_1" vbProcedure="false">б_1_1</definedName>
    <definedName function="false" hidden="false" name="б_1_3" vbProcedure="false">б_1_3</definedName>
    <definedName function="false" hidden="false" name="б_1_5" vbProcedure="false">б_1_5</definedName>
    <definedName function="false" hidden="false" name="б_1_8" vbProcedure="false">б_1_8</definedName>
    <definedName function="false" hidden="false" name="б_2" vbProcedure="false">б_2</definedName>
    <definedName function="false" hidden="false" name="б_3" vbProcedure="false">б_3</definedName>
    <definedName function="false" hidden="false" name="б_4" vbProcedure="false">б_4</definedName>
    <definedName function="false" hidden="false" name="б_4_1" vbProcedure="false">б_4_1</definedName>
    <definedName function="false" hidden="false" name="б_4_3" vbProcedure="false">б_4_3</definedName>
    <definedName function="false" hidden="false" name="б_4_5" vbProcedure="false">б_4_5</definedName>
    <definedName function="false" hidden="false" name="б_4_8" vbProcedure="false">б_4_8</definedName>
    <definedName function="false" hidden="false" name="б_5" vbProcedure="false">б_5</definedName>
    <definedName function="false" hidden="false" name="б_5 1" vbProcedure="false">б_5 1</definedName>
    <definedName function="false" hidden="false" name="б_5_1" vbProcedure="false">б_5_1</definedName>
    <definedName function="false" hidden="false" name="б_5_3" vbProcedure="false">б_5_3</definedName>
    <definedName function="false" hidden="false" name="б_5_5" vbProcedure="false">б_5_5</definedName>
    <definedName function="false" hidden="false" name="б_5_8" vbProcedure="false">б_5_8</definedName>
    <definedName function="false" hidden="false" name="б_7" vbProcedure="false">б_7</definedName>
    <definedName function="false" hidden="false" name="б_7 1" vbProcedure="false">б_7 1</definedName>
    <definedName function="false" hidden="false" name="б_7_1" vbProcedure="false">б_7_1</definedName>
    <definedName function="false" hidden="false" name="б_7_3" vbProcedure="false">б_7_3</definedName>
    <definedName function="false" hidden="false" name="б_7_5" vbProcedure="false">б_7_5</definedName>
    <definedName function="false" hidden="false" name="б_7_8" vbProcedure="false">б_7_8</definedName>
    <definedName function="false" hidden="false" name="б_8" vbProcedure="false">б_8</definedName>
    <definedName function="false" hidden="false" name="б_8 1" vbProcedure="false">б_8 1</definedName>
    <definedName function="false" hidden="false" name="б_8_1" vbProcedure="false">б_8_1</definedName>
    <definedName function="false" hidden="false" name="б_8_3" vbProcedure="false">б_8_3</definedName>
    <definedName function="false" hidden="false" name="б_8_5" vbProcedure="false">б_8_5</definedName>
    <definedName function="false" hidden="false" name="б_8_8" vbProcedure="false">б_8_8</definedName>
    <definedName function="false" hidden="false" name="б_9" vbProcedure="false">б_9</definedName>
    <definedName function="false" hidden="false" name="б_9 1" vbProcedure="false">б_9 1</definedName>
    <definedName function="false" hidden="false" name="б_9_1" vbProcedure="false">б_9_1</definedName>
    <definedName function="false" hidden="false" name="б_9_3" vbProcedure="false">б_9_3</definedName>
    <definedName function="false" hidden="false" name="б_9_5" vbProcedure="false">б_9_5</definedName>
    <definedName function="false" hidden="false" name="б_9_8" vbProcedure="false">б_9_8</definedName>
    <definedName function="false" hidden="false" name="БазовыйПериод" vbProcedure="false">Восстановл_Лист29!$B$15</definedName>
    <definedName function="false" hidden="false" name="БАР_" vbProcedure="false">#REF!</definedName>
    <definedName function="false" hidden="false" name="БАР__1" vbProcedure="false">#REF!</definedName>
    <definedName function="false" hidden="false" name="БАР__1 1" vbProcedure="false">#REF!</definedName>
    <definedName function="false" hidden="false" name="БАР__10" vbProcedure="false">#REF!</definedName>
    <definedName function="false" hidden="false" name="БАР__2" vbProcedure="false">#REF!</definedName>
    <definedName function="false" hidden="false" name="БАР__3" vbProcedure="false">#REF!</definedName>
    <definedName function="false" hidden="false" name="БАР__4" vbProcedure="false">#REF!</definedName>
    <definedName function="false" hidden="false" name="БАР__5" vbProcedure="false">#REF!</definedName>
    <definedName function="false" hidden="false" name="БАР__7" vbProcedure="false">#REF!</definedName>
    <definedName function="false" hidden="false" name="БАР__7 1" vbProcedure="false">#REF!</definedName>
    <definedName function="false" hidden="false" name="БАР__8" vbProcedure="false">#REF!</definedName>
    <definedName function="false" hidden="false" name="БАР__9" vbProcedure="false">#REF!</definedName>
    <definedName function="false" hidden="false" name="БАР__9 1" vbProcedure="false">#REF!</definedName>
    <definedName function="false" hidden="false" name="ббббб" vbProcedure="false">ббббб</definedName>
    <definedName function="false" hidden="false" name="ббббб_1" vbProcedure="false">ббббб_1</definedName>
    <definedName function="false" hidden="false" name="ббббб_1 1" vbProcedure="false">ббббб_1 1</definedName>
    <definedName function="false" hidden="false" name="ббббб_10" vbProcedure="false">ббббб_10</definedName>
    <definedName function="false" hidden="false" name="ббббб_10_1" vbProcedure="false">ббббб_10_1</definedName>
    <definedName function="false" hidden="false" name="ббббб_10_3" vbProcedure="false">ббббб_10_3</definedName>
    <definedName function="false" hidden="false" name="ббббб_10_5" vbProcedure="false">ббббб_10_5</definedName>
    <definedName function="false" hidden="false" name="ббббб_10_8" vbProcedure="false">ббббб_10_8</definedName>
    <definedName function="false" hidden="false" name="ббббб_1_1" vbProcedure="false">ббббб_1_1</definedName>
    <definedName function="false" hidden="false" name="ббббб_1_3" vbProcedure="false">ббббб_1_3</definedName>
    <definedName function="false" hidden="false" name="ббббб_1_5" vbProcedure="false">ббббб_1_5</definedName>
    <definedName function="false" hidden="false" name="ббббб_1_8" vbProcedure="false">ббббб_1_8</definedName>
    <definedName function="false" hidden="false" name="ббббб_2" vbProcedure="false">ббббб_2</definedName>
    <definedName function="false" hidden="false" name="ббббб_3" vbProcedure="false">ббббб_3</definedName>
    <definedName function="false" hidden="false" name="ббббб_4" vbProcedure="false">ббббб_4</definedName>
    <definedName function="false" hidden="false" name="ббббб_4_1" vbProcedure="false">ббббб_4_1</definedName>
    <definedName function="false" hidden="false" name="ббббб_4_3" vbProcedure="false">ббббб_4_3</definedName>
    <definedName function="false" hidden="false" name="ббббб_4_5" vbProcedure="false">ббббб_4_5</definedName>
    <definedName function="false" hidden="false" name="ббббб_4_8" vbProcedure="false">ббббб_4_8</definedName>
    <definedName function="false" hidden="false" name="ббббб_5" vbProcedure="false">ббббб_5</definedName>
    <definedName function="false" hidden="false" name="ббббб_5 1" vbProcedure="false">ббббб_5 1</definedName>
    <definedName function="false" hidden="false" name="ббббб_5_1" vbProcedure="false">ббббб_5_1</definedName>
    <definedName function="false" hidden="false" name="ббббб_5_3" vbProcedure="false">ббббб_5_3</definedName>
    <definedName function="false" hidden="false" name="ббббб_5_5" vbProcedure="false">ббббб_5_5</definedName>
    <definedName function="false" hidden="false" name="ббббб_5_8" vbProcedure="false">ббббб_5_8</definedName>
    <definedName function="false" hidden="false" name="ббббб_7" vbProcedure="false">ббббб_7</definedName>
    <definedName function="false" hidden="false" name="ббббб_7 1" vbProcedure="false">ббббб_7 1</definedName>
    <definedName function="false" hidden="false" name="ббббб_7_1" vbProcedure="false">ббббб_7_1</definedName>
    <definedName function="false" hidden="false" name="ббббб_7_3" vbProcedure="false">ббббб_7_3</definedName>
    <definedName function="false" hidden="false" name="ббббб_7_5" vbProcedure="false">ббббб_7_5</definedName>
    <definedName function="false" hidden="false" name="ббббб_7_8" vbProcedure="false">ббббб_7_8</definedName>
    <definedName function="false" hidden="false" name="ббббб_8" vbProcedure="false">ббббб_8</definedName>
    <definedName function="false" hidden="false" name="ббббб_8 1" vbProcedure="false">ббббб_8 1</definedName>
    <definedName function="false" hidden="false" name="ббббб_8_1" vbProcedure="false">ббббб_8_1</definedName>
    <definedName function="false" hidden="false" name="ббббб_8_3" vbProcedure="false">ббббб_8_3</definedName>
    <definedName function="false" hidden="false" name="ббббб_8_5" vbProcedure="false">ббббб_8_5</definedName>
    <definedName function="false" hidden="false" name="ббббб_8_8" vbProcedure="false">ббббб_8_8</definedName>
    <definedName function="false" hidden="false" name="ббббб_9" vbProcedure="false">ббббб_9</definedName>
    <definedName function="false" hidden="false" name="ббббб_9 1" vbProcedure="false">ббббб_9 1</definedName>
    <definedName function="false" hidden="false" name="ббббб_9_1" vbProcedure="false">ббббб_9_1</definedName>
    <definedName function="false" hidden="false" name="ббббб_9_3" vbProcedure="false">ббббб_9_3</definedName>
    <definedName function="false" hidden="false" name="ббббб_9_5" vbProcedure="false">ббббб_9_5</definedName>
    <definedName function="false" hidden="false" name="ббббб_9_8" vbProcedure="false">ббббб_9_8</definedName>
    <definedName function="false" hidden="false" name="бл" vbProcedure="false">#REF!</definedName>
    <definedName function="false" hidden="false" name="бл_1" vbProcedure="false">#REF!</definedName>
    <definedName function="false" hidden="false" name="Блок" vbProcedure="false">#REF!</definedName>
    <definedName function="false" hidden="false" name="Блок_1" vbProcedure="false">#REF!</definedName>
    <definedName function="false" hidden="false" name="Блок_1 1" vbProcedure="false">#REF!</definedName>
    <definedName function="false" hidden="false" name="Блок_10" vbProcedure="false">#REF!</definedName>
    <definedName function="false" hidden="false" name="Блок_2" vbProcedure="false">#REF!</definedName>
    <definedName function="false" hidden="false" name="Блок_3" vbProcedure="false">#REF!</definedName>
    <definedName function="false" hidden="false" name="Блок_4" vbProcedure="false">#REF!</definedName>
    <definedName function="false" hidden="false" name="Блок_5" vbProcedure="false">#REF!</definedName>
    <definedName function="false" hidden="false" name="Блок_7" vbProcedure="false">#REF!</definedName>
    <definedName function="false" hidden="false" name="Блок_7 1" vbProcedure="false">#REF!</definedName>
    <definedName function="false" hidden="false" name="Блок_8" vbProcedure="false">#REF!</definedName>
    <definedName function="false" hidden="false" name="Блок_9" vbProcedure="false">#REF!</definedName>
    <definedName function="false" hidden="false" name="Блок_9 1" vbProcedure="false">#REF!</definedName>
    <definedName function="false" hidden="false" name="Браво2" vbProcedure="false">Восстановл_Лист4!$J$10</definedName>
    <definedName function="false" hidden="false" name="в" vbProcedure="false">в</definedName>
    <definedName function="false" hidden="false" name="в23ё" vbProcedure="false">в23ё</definedName>
    <definedName function="false" hidden="false" name="в23ё_1" vbProcedure="false">в23ё_1</definedName>
    <definedName function="false" hidden="false" name="в23ё_1 1" vbProcedure="false">в23ё_1 1</definedName>
    <definedName function="false" hidden="false" name="в23ё_10" vbProcedure="false">в23ё_10</definedName>
    <definedName function="false" hidden="false" name="в23ё_10_1" vbProcedure="false">в23ё_10_1</definedName>
    <definedName function="false" hidden="false" name="в23ё_10_3" vbProcedure="false">в23ё_10_3</definedName>
    <definedName function="false" hidden="false" name="в23ё_10_5" vbProcedure="false">в23ё_10_5</definedName>
    <definedName function="false" hidden="false" name="в23ё_10_8" vbProcedure="false">в23ё_10_8</definedName>
    <definedName function="false" hidden="false" name="в23ё_1_1" vbProcedure="false">в23ё_1_1</definedName>
    <definedName function="false" hidden="false" name="в23ё_1_3" vbProcedure="false">в23ё_1_3</definedName>
    <definedName function="false" hidden="false" name="в23ё_1_5" vbProcedure="false">в23ё_1_5</definedName>
    <definedName function="false" hidden="false" name="в23ё_1_8" vbProcedure="false">в23ё_1_8</definedName>
    <definedName function="false" hidden="false" name="в23ё_2" vbProcedure="false">в23ё_2</definedName>
    <definedName function="false" hidden="false" name="в23ё_3" vbProcedure="false">в23ё_3</definedName>
    <definedName function="false" hidden="false" name="в23ё_4" vbProcedure="false">в23ё_4</definedName>
    <definedName function="false" hidden="false" name="в23ё_4_1" vbProcedure="false">в23ё_4_1</definedName>
    <definedName function="false" hidden="false" name="в23ё_4_3" vbProcedure="false">в23ё_4_3</definedName>
    <definedName function="false" hidden="false" name="в23ё_4_5" vbProcedure="false">в23ё_4_5</definedName>
    <definedName function="false" hidden="false" name="в23ё_4_8" vbProcedure="false">в23ё_4_8</definedName>
    <definedName function="false" hidden="false" name="в23ё_5" vbProcedure="false">в23ё_5</definedName>
    <definedName function="false" hidden="false" name="в23ё_5 1" vbProcedure="false">в23ё_5 1</definedName>
    <definedName function="false" hidden="false" name="в23ё_5_1" vbProcedure="false">в23ё_5_1</definedName>
    <definedName function="false" hidden="false" name="в23ё_5_3" vbProcedure="false">в23ё_5_3</definedName>
    <definedName function="false" hidden="false" name="в23ё_5_5" vbProcedure="false">в23ё_5_5</definedName>
    <definedName function="false" hidden="false" name="в23ё_5_8" vbProcedure="false">в23ё_5_8</definedName>
    <definedName function="false" hidden="false" name="в23ё_7" vbProcedure="false">в23ё_7</definedName>
    <definedName function="false" hidden="false" name="в23ё_7 1" vbProcedure="false">в23ё_7 1</definedName>
    <definedName function="false" hidden="false" name="в23ё_7_1" vbProcedure="false">в23ё_7_1</definedName>
    <definedName function="false" hidden="false" name="в23ё_7_3" vbProcedure="false">в23ё_7_3</definedName>
    <definedName function="false" hidden="false" name="в23ё_7_5" vbProcedure="false">в23ё_7_5</definedName>
    <definedName function="false" hidden="false" name="в23ё_7_8" vbProcedure="false">в23ё_7_8</definedName>
    <definedName function="false" hidden="false" name="в23ё_8" vbProcedure="false">в23ё_8</definedName>
    <definedName function="false" hidden="false" name="в23ё_8 1" vbProcedure="false">в23ё_8 1</definedName>
    <definedName function="false" hidden="false" name="в23ё_8_1" vbProcedure="false">в23ё_8_1</definedName>
    <definedName function="false" hidden="false" name="в23ё_8_3" vbProcedure="false">в23ё_8_3</definedName>
    <definedName function="false" hidden="false" name="в23ё_8_5" vbProcedure="false">в23ё_8_5</definedName>
    <definedName function="false" hidden="false" name="в23ё_8_8" vbProcedure="false">в23ё_8_8</definedName>
    <definedName function="false" hidden="false" name="в23ё_9" vbProcedure="false">в23ё_9</definedName>
    <definedName function="false" hidden="false" name="в23ё_9 1" vbProcedure="false">в23ё_9 1</definedName>
    <definedName function="false" hidden="false" name="в23ё_9_1" vbProcedure="false">в23ё_9_1</definedName>
    <definedName function="false" hidden="false" name="в23ё_9_3" vbProcedure="false">в23ё_9_3</definedName>
    <definedName function="false" hidden="false" name="в23ё_9_5" vbProcedure="false">в23ё_9_5</definedName>
    <definedName function="false" hidden="false" name="в23ё_9_8" vbProcedure="false">в23ё_9_8</definedName>
    <definedName function="false" hidden="false" name="В5" vbProcedure="false">Восстановл_Лист20!$C$1:$H$501</definedName>
    <definedName function="false" hidden="false" name="В5_1" vbProcedure="false">Восстановл_Лист20!$C$1:$H$501</definedName>
    <definedName function="false" hidden="false" name="В5_1 1" vbProcedure="false">Восстановл_Лист20!$C$1:$H$501</definedName>
    <definedName function="false" hidden="false" name="В5_10" vbProcedure="false">Восстановл_Лист20!$C$1:$H$501</definedName>
    <definedName function="false" hidden="false" name="В5_10_3" vbProcedure="false">Восстановл_Лист20!$C$1:$H$501</definedName>
    <definedName function="false" hidden="false" name="В5_1_3" vbProcedure="false">Восстановл_Лист20!$C$1:$H$501</definedName>
    <definedName function="false" hidden="false" name="В5_2" vbProcedure="false">Восстановл_Лист20!$C$1:$H$501</definedName>
    <definedName function="false" hidden="false" name="В5_3" vbProcedure="false">Восстановл_Лист20!$C$1:$H$501</definedName>
    <definedName function="false" hidden="false" name="В5_4" vbProcedure="false">Восстановл_Лист20!$C$1:$H$501</definedName>
    <definedName function="false" hidden="false" name="В5_4_3" vbProcedure="false">Восстановл_Лист20!$C$1:$H$501</definedName>
    <definedName function="false" hidden="false" name="В5_5" vbProcedure="false">Восстановл_Лист20!$C$1:$H$501</definedName>
    <definedName function="false" hidden="false" name="В5_5_3" vbProcedure="false">Восстановл_Лист20!$C$1:$H$501</definedName>
    <definedName function="false" hidden="false" name="В5_7" vbProcedure="false">Восстановл_Лист20!$C$1:$H$501</definedName>
    <definedName function="false" hidden="false" name="В5_7 1" vbProcedure="false">Восстановл_Лист20!$C$1:$H$501</definedName>
    <definedName function="false" hidden="false" name="В5_7_3" vbProcedure="false">Восстановл_Лист20!$C$1:$H$501</definedName>
    <definedName function="false" hidden="false" name="В5_8" vbProcedure="false">Восстановл_Лист20!$C$1:$H$501</definedName>
    <definedName function="false" hidden="false" name="В5_8_3" vbProcedure="false">Восстановл_Лист20!$C$1:$H$501</definedName>
    <definedName function="false" hidden="false" name="В5_9" vbProcedure="false">Восстановл_Лист20!$C$1:$H$501</definedName>
    <definedName function="false" hidden="false" name="В5_9 1" vbProcedure="false">Восстановл_Лист20!$C$1:$H$501</definedName>
    <definedName function="false" hidden="false" name="В5_9_3" vbProcedure="false">Восстановл_Лист20!$C$1:$H$501</definedName>
    <definedName function="false" hidden="false" name="в_1" vbProcedure="false">в_1</definedName>
    <definedName function="false" hidden="false" name="в_1 1" vbProcedure="false">в_1 1</definedName>
    <definedName function="false" hidden="false" name="в_10" vbProcedure="false">в_10</definedName>
    <definedName function="false" hidden="false" name="в_10_1" vbProcedure="false">в_10_1</definedName>
    <definedName function="false" hidden="false" name="в_10_3" vbProcedure="false">в_10_3</definedName>
    <definedName function="false" hidden="false" name="в_10_5" vbProcedure="false">в_10_5</definedName>
    <definedName function="false" hidden="false" name="в_10_8" vbProcedure="false">в_10_8</definedName>
    <definedName function="false" hidden="false" name="в_1_1" vbProcedure="false">в_1_1</definedName>
    <definedName function="false" hidden="false" name="в_1_3" vbProcedure="false">в_1_3</definedName>
    <definedName function="false" hidden="false" name="в_1_5" vbProcedure="false">в_1_5</definedName>
    <definedName function="false" hidden="false" name="в_1_8" vbProcedure="false">в_1_8</definedName>
    <definedName function="false" hidden="false" name="в_2" vbProcedure="false">в_2</definedName>
    <definedName function="false" hidden="false" name="в_3" vbProcedure="false">в_3</definedName>
    <definedName function="false" hidden="false" name="в_4" vbProcedure="false">в_4</definedName>
    <definedName function="false" hidden="false" name="в_4_1" vbProcedure="false">в_4_1</definedName>
    <definedName function="false" hidden="false" name="в_4_3" vbProcedure="false">в_4_3</definedName>
    <definedName function="false" hidden="false" name="в_4_5" vbProcedure="false">в_4_5</definedName>
    <definedName function="false" hidden="false" name="в_4_8" vbProcedure="false">в_4_8</definedName>
    <definedName function="false" hidden="false" name="в_5" vbProcedure="false">в_5</definedName>
    <definedName function="false" hidden="false" name="в_5 1" vbProcedure="false">в_5 1</definedName>
    <definedName function="false" hidden="false" name="в_5_1" vbProcedure="false">в_5_1</definedName>
    <definedName function="false" hidden="false" name="в_5_3" vbProcedure="false">в_5_3</definedName>
    <definedName function="false" hidden="false" name="в_5_5" vbProcedure="false">в_5_5</definedName>
    <definedName function="false" hidden="false" name="в_5_8" vbProcedure="false">в_5_8</definedName>
    <definedName function="false" hidden="false" name="в_7" vbProcedure="false">в_7</definedName>
    <definedName function="false" hidden="false" name="в_7 1" vbProcedure="false">в_7 1</definedName>
    <definedName function="false" hidden="false" name="в_7_1" vbProcedure="false">в_7_1</definedName>
    <definedName function="false" hidden="false" name="в_7_3" vbProcedure="false">в_7_3</definedName>
    <definedName function="false" hidden="false" name="в_7_5" vbProcedure="false">в_7_5</definedName>
    <definedName function="false" hidden="false" name="в_7_8" vbProcedure="false">в_7_8</definedName>
    <definedName function="false" hidden="false" name="в_8" vbProcedure="false">в_8</definedName>
    <definedName function="false" hidden="false" name="в_8 1" vbProcedure="false">в_8 1</definedName>
    <definedName function="false" hidden="false" name="в_8_1" vbProcedure="false">в_8_1</definedName>
    <definedName function="false" hidden="false" name="в_8_3" vbProcedure="false">в_8_3</definedName>
    <definedName function="false" hidden="false" name="в_8_5" vbProcedure="false">в_8_5</definedName>
    <definedName function="false" hidden="false" name="в_8_8" vbProcedure="false">в_8_8</definedName>
    <definedName function="false" hidden="false" name="в_9" vbProcedure="false">в_9</definedName>
    <definedName function="false" hidden="false" name="в_9 1" vbProcedure="false">в_9 1</definedName>
    <definedName function="false" hidden="false" name="в_9_1" vbProcedure="false">в_9_1</definedName>
    <definedName function="false" hidden="false" name="в_9_3" vbProcedure="false">в_9_3</definedName>
    <definedName function="false" hidden="false" name="в_9_5" vbProcedure="false">в_9_5</definedName>
    <definedName function="false" hidden="false" name="в_9_8" vbProcedure="false">в_9_8</definedName>
    <definedName function="false" hidden="false" name="В_В" vbProcedure="false">#REF!</definedName>
    <definedName function="false" hidden="false" name="В_В_1" vbProcedure="false">#REF!</definedName>
    <definedName function="false" hidden="false" name="В_В_1 1" vbProcedure="false">#REF!</definedName>
    <definedName function="false" hidden="false" name="В_В_10" vbProcedure="false">#REF!</definedName>
    <definedName function="false" hidden="false" name="В_В_2" vbProcedure="false">#REF!</definedName>
    <definedName function="false" hidden="false" name="В_В_3" vbProcedure="false">#REF!</definedName>
    <definedName function="false" hidden="false" name="В_В_4" vbProcedure="false">#REF!</definedName>
    <definedName function="false" hidden="false" name="В_В_5" vbProcedure="false">#REF!</definedName>
    <definedName function="false" hidden="false" name="В_В_7" vbProcedure="false">#REF!</definedName>
    <definedName function="false" hidden="false" name="В_В_7 1" vbProcedure="false">#REF!</definedName>
    <definedName function="false" hidden="false" name="В_В_8" vbProcedure="false">#REF!</definedName>
    <definedName function="false" hidden="false" name="В_В_9" vbProcedure="false">#REF!</definedName>
    <definedName function="false" hidden="false" name="В_В_9 1" vbProcedure="false">#REF!</definedName>
    <definedName function="false" hidden="false" name="В_Т" vbProcedure="false">#REF!</definedName>
    <definedName function="false" hidden="false" name="В_Т_1" vbProcedure="false">#REF!</definedName>
    <definedName function="false" hidden="false" name="В_Т_1 1" vbProcedure="false">#REF!</definedName>
    <definedName function="false" hidden="false" name="В_Т_10" vbProcedure="false">#REF!</definedName>
    <definedName function="false" hidden="false" name="В_Т_2" vbProcedure="false">#REF!</definedName>
    <definedName function="false" hidden="false" name="В_Т_3" vbProcedure="false">#REF!</definedName>
    <definedName function="false" hidden="false" name="В_Т_4" vbProcedure="false">#REF!</definedName>
    <definedName function="false" hidden="false" name="В_Т_5" vbProcedure="false">#REF!</definedName>
    <definedName function="false" hidden="false" name="В_Т_7" vbProcedure="false">#REF!</definedName>
    <definedName function="false" hidden="false" name="В_Т_7 1" vbProcedure="false">#REF!</definedName>
    <definedName function="false" hidden="false" name="В_Т_8" vbProcedure="false">#REF!</definedName>
    <definedName function="false" hidden="false" name="В_Т_9" vbProcedure="false">#REF!</definedName>
    <definedName function="false" hidden="false" name="В_Т_9 1" vbProcedure="false">#REF!</definedName>
    <definedName function="false" hidden="false" name="В_Т_ВС" vbProcedure="false">#REF!</definedName>
    <definedName function="false" hidden="false" name="В_Т_П" vbProcedure="false">#REF!</definedName>
    <definedName function="false" hidden="false" name="В_Э" vbProcedure="false">#REF!</definedName>
    <definedName function="false" hidden="false" name="В_Э_1" vbProcedure="false">#REF!</definedName>
    <definedName function="false" hidden="false" name="В_Э_1 1" vbProcedure="false">#REF!</definedName>
    <definedName function="false" hidden="false" name="В_Э_10" vbProcedure="false">#REF!</definedName>
    <definedName function="false" hidden="false" name="В_Э_2" vbProcedure="false">#REF!</definedName>
    <definedName function="false" hidden="false" name="В_Э_3" vbProcedure="false">#REF!</definedName>
    <definedName function="false" hidden="false" name="В_Э_4" vbProcedure="false">#REF!</definedName>
    <definedName function="false" hidden="false" name="В_Э_5" vbProcedure="false">#REF!</definedName>
    <definedName function="false" hidden="false" name="В_Э_7" vbProcedure="false">#REF!</definedName>
    <definedName function="false" hidden="false" name="В_Э_7 1" vbProcedure="false">#REF!</definedName>
    <definedName function="false" hidden="false" name="В_Э_8" vbProcedure="false">#REF!</definedName>
    <definedName function="false" hidden="false" name="В_Э_9" vbProcedure="false">#REF!</definedName>
    <definedName function="false" hidden="false" name="В_Э_9 1" vbProcedure="false">#REF!</definedName>
    <definedName function="false" hidden="false" name="вв" vbProcedure="false">вв</definedName>
    <definedName function="false" hidden="false" name="вв_1" vbProcedure="false">вв_1</definedName>
    <definedName function="false" hidden="false" name="вв_1 1" vbProcedure="false">вв_1 1</definedName>
    <definedName function="false" hidden="false" name="вв_10" vbProcedure="false">вв_10</definedName>
    <definedName function="false" hidden="false" name="вв_10_1" vbProcedure="false">вв_10_1</definedName>
    <definedName function="false" hidden="false" name="вв_10_3" vbProcedure="false">вв_10_3</definedName>
    <definedName function="false" hidden="false" name="вв_10_5" vbProcedure="false">вв_10_5</definedName>
    <definedName function="false" hidden="false" name="вв_10_8" vbProcedure="false">вв_10_8</definedName>
    <definedName function="false" hidden="false" name="вв_1_1" vbProcedure="false">вв_1_1</definedName>
    <definedName function="false" hidden="false" name="вв_1_3" vbProcedure="false">вв_1_3</definedName>
    <definedName function="false" hidden="false" name="вв_1_5" vbProcedure="false">вв_1_5</definedName>
    <definedName function="false" hidden="false" name="вв_1_8" vbProcedure="false">вв_1_8</definedName>
    <definedName function="false" hidden="false" name="вв_2" vbProcedure="false">вв_2</definedName>
    <definedName function="false" hidden="false" name="вв_3" vbProcedure="false">вв_3</definedName>
    <definedName function="false" hidden="false" name="вв_4" vbProcedure="false">вв_4</definedName>
    <definedName function="false" hidden="false" name="вв_4_1" vbProcedure="false">вв_4_1</definedName>
    <definedName function="false" hidden="false" name="вв_4_3" vbProcedure="false">вв_4_3</definedName>
    <definedName function="false" hidden="false" name="вв_4_5" vbProcedure="false">вв_4_5</definedName>
    <definedName function="false" hidden="false" name="вв_4_8" vbProcedure="false">вв_4_8</definedName>
    <definedName function="false" hidden="false" name="вв_5" vbProcedure="false">вв_5</definedName>
    <definedName function="false" hidden="false" name="вв_5 1" vbProcedure="false">вв_5 1</definedName>
    <definedName function="false" hidden="false" name="вв_5_1" vbProcedure="false">вв_5_1</definedName>
    <definedName function="false" hidden="false" name="вв_5_3" vbProcedure="false">вв_5_3</definedName>
    <definedName function="false" hidden="false" name="вв_5_5" vbProcedure="false">вв_5_5</definedName>
    <definedName function="false" hidden="false" name="вв_5_8" vbProcedure="false">вв_5_8</definedName>
    <definedName function="false" hidden="false" name="вв_7" vbProcedure="false">вв_7</definedName>
    <definedName function="false" hidden="false" name="вв_7 1" vbProcedure="false">вв_7 1</definedName>
    <definedName function="false" hidden="false" name="вв_7_1" vbProcedure="false">вв_7_1</definedName>
    <definedName function="false" hidden="false" name="вв_7_3" vbProcedure="false">вв_7_3</definedName>
    <definedName function="false" hidden="false" name="вв_7_5" vbProcedure="false">вв_7_5</definedName>
    <definedName function="false" hidden="false" name="вв_7_8" vbProcedure="false">вв_7_8</definedName>
    <definedName function="false" hidden="false" name="вв_8" vbProcedure="false">вв_8</definedName>
    <definedName function="false" hidden="false" name="вв_8 1" vbProcedure="false">вв_8 1</definedName>
    <definedName function="false" hidden="false" name="вв_8_1" vbProcedure="false">вв_8_1</definedName>
    <definedName function="false" hidden="false" name="вв_8_3" vbProcedure="false">вв_8_3</definedName>
    <definedName function="false" hidden="false" name="вв_8_5" vbProcedure="false">вв_8_5</definedName>
    <definedName function="false" hidden="false" name="вв_8_8" vbProcedure="false">вв_8_8</definedName>
    <definedName function="false" hidden="false" name="вв_9" vbProcedure="false">вв_9</definedName>
    <definedName function="false" hidden="false" name="вв_9 1" vbProcedure="false">вв_9 1</definedName>
    <definedName function="false" hidden="false" name="вв_9_1" vbProcedure="false">вв_9_1</definedName>
    <definedName function="false" hidden="false" name="вв_9_3" vbProcedure="false">вв_9_3</definedName>
    <definedName function="false" hidden="false" name="вв_9_5" vbProcedure="false">вв_9_5</definedName>
    <definedName function="false" hidden="false" name="вв_9_8" vbProcedure="false">вв_9_8</definedName>
    <definedName function="false" hidden="false" name="ВВВВ" vbProcedure="false">#REF!</definedName>
    <definedName function="false" hidden="false" name="ВВВВ_1" vbProcedure="false">#REF!</definedName>
    <definedName function="false" hidden="false" name="ВВВВ_1 1" vbProcedure="false">#REF!</definedName>
    <definedName function="false" hidden="false" name="ВВВВ_10" vbProcedure="false">#REF!</definedName>
    <definedName function="false" hidden="false" name="ВВВВ_2" vbProcedure="false">#REF!</definedName>
    <definedName function="false" hidden="false" name="ВВВВ_3" vbProcedure="false">#REF!</definedName>
    <definedName function="false" hidden="false" name="ВВВВ_4" vbProcedure="false">#REF!</definedName>
    <definedName function="false" hidden="false" name="ВВВВ_5" vbProcedure="false">#REF!</definedName>
    <definedName function="false" hidden="false" name="ВВВВ_7" vbProcedure="false">#REF!</definedName>
    <definedName function="false" hidden="false" name="ВВВВ_7 1" vbProcedure="false">#REF!</definedName>
    <definedName function="false" hidden="false" name="ВВВВ_8" vbProcedure="false">#REF!</definedName>
    <definedName function="false" hidden="false" name="ВВВВ_9" vbProcedure="false">#REF!</definedName>
    <definedName function="false" hidden="false" name="ВВВВ_9 1" vbProcedure="false">#REF!</definedName>
    <definedName function="false" hidden="false" name="вид" vbProcedure="false">#REF!</definedName>
    <definedName function="false" hidden="false" name="вид_1" vbProcedure="false">#REF!</definedName>
    <definedName function="false" hidden="false" name="вид_1 1" vbProcedure="false">#REF!</definedName>
    <definedName function="false" hidden="false" name="вид_10" vbProcedure="false">#REF!</definedName>
    <definedName function="false" hidden="false" name="вид_10_3" vbProcedure="false">#REF!</definedName>
    <definedName function="false" hidden="false" name="вид_1_3" vbProcedure="false">#REF!</definedName>
    <definedName function="false" hidden="false" name="вид_2" vbProcedure="false">#REF!</definedName>
    <definedName function="false" hidden="false" name="вид_3" vbProcedure="false">#REF!</definedName>
    <definedName function="false" hidden="false" name="вид_4" vbProcedure="false">#REF!</definedName>
    <definedName function="false" hidden="false" name="вид_4_3" vbProcedure="false">#REF!</definedName>
    <definedName function="false" hidden="false" name="вид_5" vbProcedure="false">#REF!</definedName>
    <definedName function="false" hidden="false" name="вид_5_3" vbProcedure="false">#REF!</definedName>
    <definedName function="false" hidden="false" name="вид_7" vbProcedure="false">#REF!</definedName>
    <definedName function="false" hidden="false" name="вид_7 1" vbProcedure="false">#REF!</definedName>
    <definedName function="false" hidden="false" name="вид_7_3" vbProcedure="false">#REF!</definedName>
    <definedName function="false" hidden="false" name="вид_8" vbProcedure="false">#REF!</definedName>
    <definedName function="false" hidden="false" name="вид_8_3" vbProcedure="false">#REF!</definedName>
    <definedName function="false" hidden="false" name="вид_9" vbProcedure="false">#REF!</definedName>
    <definedName function="false" hidden="false" name="вид_9 1" vbProcedure="false">#REF!</definedName>
    <definedName function="false" hidden="false" name="вид_9_3" vbProcedure="false">#REF!</definedName>
    <definedName function="false" hidden="false" name="ВН_3003_ДП" vbProcedure="false">#REF!</definedName>
    <definedName function="false" hidden="false" name="ВН_3003_ДП_1" vbProcedure="false">#REF!</definedName>
    <definedName function="false" hidden="false" name="ВН_3003_ДП_1 1" vbProcedure="false">#REF!</definedName>
    <definedName function="false" hidden="false" name="ВН_3003_ДП_10" vbProcedure="false">#REF!</definedName>
    <definedName function="false" hidden="false" name="ВН_3003_ДП_2" vbProcedure="false">#REF!</definedName>
    <definedName function="false" hidden="false" name="ВН_3003_ДП_3" vbProcedure="false">#REF!</definedName>
    <definedName function="false" hidden="false" name="ВН_3003_ДП_4" vbProcedure="false">#REF!</definedName>
    <definedName function="false" hidden="false" name="ВН_3003_ДП_5" vbProcedure="false">#REF!</definedName>
    <definedName function="false" hidden="false" name="ВН_3003_ДП_7" vbProcedure="false">#REF!</definedName>
    <definedName function="false" hidden="false" name="ВН_3003_ДП_7 1" vbProcedure="false">#REF!</definedName>
    <definedName function="false" hidden="false" name="ВН_3003_ДП_8" vbProcedure="false">#REF!</definedName>
    <definedName function="false" hidden="false" name="ВН_3003_ДП_9" vbProcedure="false">#REF!</definedName>
    <definedName function="false" hidden="false" name="ВН_3003_ДП_9 1" vbProcedure="false">#REF!</definedName>
    <definedName function="false" hidden="false" name="ВН_6063_ЭКС" vbProcedure="false">#REF!</definedName>
    <definedName function="false" hidden="false" name="ВН_АВЧ_ДП" vbProcedure="false">#REF!</definedName>
    <definedName function="false" hidden="false" name="ВН_АВЧ_ЭКС" vbProcedure="false">#REF!</definedName>
    <definedName function="false" hidden="false" name="ВН_АВЧ_ЭКС_1" vbProcedure="false">#REF!</definedName>
    <definedName function="false" hidden="false" name="ВН_АВЧ_ЭКС_1 1" vbProcedure="false">#REF!</definedName>
    <definedName function="false" hidden="false" name="ВН_АВЧ_ЭКС_10" vbProcedure="false">#REF!</definedName>
    <definedName function="false" hidden="false" name="ВН_АВЧ_ЭКС_2" vbProcedure="false">#REF!</definedName>
    <definedName function="false" hidden="false" name="ВН_АВЧ_ЭКС_3" vbProcedure="false">#REF!</definedName>
    <definedName function="false" hidden="false" name="ВН_АВЧ_ЭКС_4" vbProcedure="false">#REF!</definedName>
    <definedName function="false" hidden="false" name="ВН_АВЧ_ЭКС_5" vbProcedure="false">#REF!</definedName>
    <definedName function="false" hidden="false" name="ВН_АВЧ_ЭКС_7" vbProcedure="false">#REF!</definedName>
    <definedName function="false" hidden="false" name="ВН_АВЧ_ЭКС_7 1" vbProcedure="false">#REF!</definedName>
    <definedName function="false" hidden="false" name="ВН_АВЧ_ЭКС_8" vbProcedure="false">#REF!</definedName>
    <definedName function="false" hidden="false" name="ВН_АВЧ_ЭКС_9" vbProcedure="false">#REF!</definedName>
    <definedName function="false" hidden="false" name="ВН_АВЧ_ЭКС_9 1" vbProcedure="false">#REF!</definedName>
    <definedName function="false" hidden="false" name="ВН_АТЧ_ДП" vbProcedure="false">#REF!</definedName>
    <definedName function="false" hidden="false" name="ВН_АТЧ_ТОЛ_А" vbProcedure="false">#REF!</definedName>
    <definedName function="false" hidden="false" name="ВН_АТЧ_ТОЛ_ПК" vbProcedure="false">#REF!</definedName>
    <definedName function="false" hidden="false" name="ВН_Р" vbProcedure="false">#REF!</definedName>
    <definedName function="false" hidden="false" name="ВН_Р_1" vbProcedure="false">#REF!</definedName>
    <definedName function="false" hidden="false" name="ВН_Р_1 1" vbProcedure="false">#REF!</definedName>
    <definedName function="false" hidden="false" name="ВН_Р_10" vbProcedure="false">#REF!</definedName>
    <definedName function="false" hidden="false" name="ВН_Р_2" vbProcedure="false">#REF!</definedName>
    <definedName function="false" hidden="false" name="ВН_Р_3" vbProcedure="false">#REF!</definedName>
    <definedName function="false" hidden="false" name="ВН_Р_4" vbProcedure="false">#REF!</definedName>
    <definedName function="false" hidden="false" name="ВН_Р_5" vbProcedure="false">#REF!</definedName>
    <definedName function="false" hidden="false" name="ВН_Р_7" vbProcedure="false">#REF!</definedName>
    <definedName function="false" hidden="false" name="ВН_Р_7 1" vbProcedure="false">#REF!</definedName>
    <definedName function="false" hidden="false" name="ВН_Р_8" vbProcedure="false">#REF!</definedName>
    <definedName function="false" hidden="false" name="ВН_Р_9" vbProcedure="false">#REF!</definedName>
    <definedName function="false" hidden="false" name="ВН_Р_9 1" vbProcedure="false">#REF!</definedName>
    <definedName function="false" hidden="false" name="ВН_С_ДП" vbProcedure="false">#REF!</definedName>
    <definedName function="false" hidden="false" name="ВН_С_ЭКС" vbProcedure="false">#REF!</definedName>
    <definedName function="false" hidden="false" name="ВН_С_ЭКС_1" vbProcedure="false">#REF!</definedName>
    <definedName function="false" hidden="false" name="ВН_С_ЭКС_1 1" vbProcedure="false">#REF!</definedName>
    <definedName function="false" hidden="false" name="ВН_С_ЭКС_10" vbProcedure="false">#REF!</definedName>
    <definedName function="false" hidden="false" name="ВН_С_ЭКС_2" vbProcedure="false">#REF!</definedName>
    <definedName function="false" hidden="false" name="ВН_С_ЭКС_3" vbProcedure="false">#REF!</definedName>
    <definedName function="false" hidden="false" name="ВН_С_ЭКС_4" vbProcedure="false">#REF!</definedName>
    <definedName function="false" hidden="false" name="ВН_С_ЭКС_5" vbProcedure="false">#REF!</definedName>
    <definedName function="false" hidden="false" name="ВН_С_ЭКС_7" vbProcedure="false">#REF!</definedName>
    <definedName function="false" hidden="false" name="ВН_С_ЭКС_7 1" vbProcedure="false">#REF!</definedName>
    <definedName function="false" hidden="false" name="ВН_С_ЭКС_8" vbProcedure="false">#REF!</definedName>
    <definedName function="false" hidden="false" name="ВН_С_ЭКС_9" vbProcedure="false">#REF!</definedName>
    <definedName function="false" hidden="false" name="ВН_С_ЭКС_9 1" vbProcedure="false">#REF!</definedName>
    <definedName function="false" hidden="false" name="ВНИТ" vbProcedure="false">#REF!</definedName>
    <definedName function="false" hidden="false" name="ВНИТ_1" vbProcedure="false">#REF!</definedName>
    <definedName function="false" hidden="false" name="ВНИТ_1 1" vbProcedure="false">#REF!</definedName>
    <definedName function="false" hidden="false" name="ВНИТ_10" vbProcedure="false">#REF!</definedName>
    <definedName function="false" hidden="false" name="ВНИТ_2" vbProcedure="false">#REF!</definedName>
    <definedName function="false" hidden="false" name="ВНИТ_3" vbProcedure="false">#REF!</definedName>
    <definedName function="false" hidden="false" name="ВНИТ_4" vbProcedure="false">#REF!</definedName>
    <definedName function="false" hidden="false" name="ВНИТ_5" vbProcedure="false">#REF!</definedName>
    <definedName function="false" hidden="false" name="ВНИТ_7" vbProcedure="false">#REF!</definedName>
    <definedName function="false" hidden="false" name="ВНИТ_7 1" vbProcedure="false">#REF!</definedName>
    <definedName function="false" hidden="false" name="ВНИТ_8" vbProcedure="false">#REF!</definedName>
    <definedName function="false" hidden="false" name="ВНИТ_9" vbProcedure="false">#REF!</definedName>
    <definedName function="false" hidden="false" name="ВНИТ_9 1" vbProcedure="false">#REF!</definedName>
    <definedName function="false" hidden="false" name="ВОД_Т" vbProcedure="false">#REF!</definedName>
    <definedName function="false" hidden="false" name="ВОД_Т_1" vbProcedure="false">#REF!</definedName>
    <definedName function="false" hidden="false" name="ВОД_Т_1 1" vbProcedure="false">#REF!</definedName>
    <definedName function="false" hidden="false" name="ВОД_Т_10" vbProcedure="false">#REF!</definedName>
    <definedName function="false" hidden="false" name="ВОД_Т_2" vbProcedure="false">#REF!</definedName>
    <definedName function="false" hidden="false" name="ВОД_Т_3" vbProcedure="false">#REF!</definedName>
    <definedName function="false" hidden="false" name="ВОД_Т_4" vbProcedure="false">#REF!</definedName>
    <definedName function="false" hidden="false" name="ВОД_Т_5" vbProcedure="false">#REF!</definedName>
    <definedName function="false" hidden="false" name="ВОД_Т_7" vbProcedure="false">#REF!</definedName>
    <definedName function="false" hidden="false" name="ВОД_Т_7 1" vbProcedure="false">#REF!</definedName>
    <definedName function="false" hidden="false" name="ВОД_Т_8" vbProcedure="false">#REF!</definedName>
    <definedName function="false" hidden="false" name="ВОД_Т_9" vbProcedure="false">#REF!</definedName>
    <definedName function="false" hidden="false" name="ВОД_Т_9 1" vbProcedure="false">#REF!</definedName>
    <definedName function="false" hidden="false" name="вода_НТМК" vbProcedure="false">Восстановл_Лист11!$D$10</definedName>
    <definedName function="false" hidden="false" name="вода_свежая" vbProcedure="false">Восстановл_Лист11!$D$16</definedName>
    <definedName function="false" hidden="false" name="ВОЗ" vbProcedure="false">#REF!</definedName>
    <definedName function="false" hidden="false" name="ВОЗ_1" vbProcedure="false">#REF!</definedName>
    <definedName function="false" hidden="false" name="ВОЗ_1 1" vbProcedure="false">#REF!</definedName>
    <definedName function="false" hidden="false" name="ВОЗ_10" vbProcedure="false">#REF!</definedName>
    <definedName function="false" hidden="false" name="ВОЗ_2" vbProcedure="false">#REF!</definedName>
    <definedName function="false" hidden="false" name="ВОЗ_3" vbProcedure="false">#REF!</definedName>
    <definedName function="false" hidden="false" name="ВОЗ_4" vbProcedure="false">#REF!</definedName>
    <definedName function="false" hidden="false" name="ВОЗ_5" vbProcedure="false">#REF!</definedName>
    <definedName function="false" hidden="false" name="ВОЗ_7" vbProcedure="false">#REF!</definedName>
    <definedName function="false" hidden="false" name="ВОЗ_7 1" vbProcedure="false">#REF!</definedName>
    <definedName function="false" hidden="false" name="ВОЗ_8" vbProcedure="false">#REF!</definedName>
    <definedName function="false" hidden="false" name="ВОЗ_9" vbProcedure="false">#REF!</definedName>
    <definedName function="false" hidden="false" name="ВОЗ_9 1" vbProcedure="false">#REF!</definedName>
    <definedName function="false" hidden="false" name="Волгоградэнерго" vbProcedure="false">#REF!</definedName>
    <definedName function="false" hidden="false" name="Волгоградэнерго_1" vbProcedure="false">#REF!</definedName>
    <definedName function="false" hidden="false" name="ВСП1" vbProcedure="false">#REF!</definedName>
    <definedName function="false" hidden="false" name="ВСП1_1" vbProcedure="false">#REF!</definedName>
    <definedName function="false" hidden="false" name="ВСП1_1 1" vbProcedure="false">#REF!</definedName>
    <definedName function="false" hidden="false" name="ВСП1_10" vbProcedure="false">#REF!</definedName>
    <definedName function="false" hidden="false" name="ВСП1_2" vbProcedure="false">#REF!</definedName>
    <definedName function="false" hidden="false" name="ВСП1_3" vbProcedure="false">#REF!</definedName>
    <definedName function="false" hidden="false" name="ВСП1_4" vbProcedure="false">#REF!</definedName>
    <definedName function="false" hidden="false" name="ВСП1_5" vbProcedure="false">#REF!</definedName>
    <definedName function="false" hidden="false" name="ВСП1_7" vbProcedure="false">#REF!</definedName>
    <definedName function="false" hidden="false" name="ВСП1_7 1" vbProcedure="false">#REF!</definedName>
    <definedName function="false" hidden="false" name="ВСП1_8" vbProcedure="false">#REF!</definedName>
    <definedName function="false" hidden="false" name="ВСП1_9" vbProcedure="false">#REF!</definedName>
    <definedName function="false" hidden="false" name="ВСП1_9 1" vbProcedure="false">#REF!</definedName>
    <definedName function="false" hidden="false" name="ВСПОМОГ" vbProcedure="false">#REF!</definedName>
    <definedName function="false" hidden="false" name="ВСПОМОГ_1" vbProcedure="false">#REF!</definedName>
    <definedName function="false" hidden="false" name="ВСПОМОГ_1 1" vbProcedure="false">#REF!</definedName>
    <definedName function="false" hidden="false" name="ВСПОМОГ_10" vbProcedure="false">#REF!</definedName>
    <definedName function="false" hidden="false" name="ВСПОМОГ_2" vbProcedure="false">#REF!</definedName>
    <definedName function="false" hidden="false" name="ВСПОМОГ_3" vbProcedure="false">#REF!</definedName>
    <definedName function="false" hidden="false" name="ВСПОМОГ_4" vbProcedure="false">#REF!</definedName>
    <definedName function="false" hidden="false" name="ВСПОМОГ_5" vbProcedure="false">#REF!</definedName>
    <definedName function="false" hidden="false" name="ВСПОМОГ_7" vbProcedure="false">#REF!</definedName>
    <definedName function="false" hidden="false" name="ВСПОМОГ_7 1" vbProcedure="false">#REF!</definedName>
    <definedName function="false" hidden="false" name="ВСПОМОГ_8" vbProcedure="false">#REF!</definedName>
    <definedName function="false" hidden="false" name="ВСПОМОГ_9" vbProcedure="false">#REF!</definedName>
    <definedName function="false" hidden="false" name="ВСПОМОГ_9 1" vbProcedure="false">#REF!</definedName>
    <definedName function="false" hidden="false" name="второй" vbProcedure="false">#REF!</definedName>
    <definedName function="false" hidden="false" name="второй_1" vbProcedure="false">#REF!</definedName>
    <definedName function="false" hidden="false" name="второй_1 1" vbProcedure="false">#REF!</definedName>
    <definedName function="false" hidden="false" name="второй_10" vbProcedure="false">#REF!</definedName>
    <definedName function="false" hidden="false" name="второй_2" vbProcedure="false">#REF!</definedName>
    <definedName function="false" hidden="false" name="второй_3" vbProcedure="false">#REF!</definedName>
    <definedName function="false" hidden="false" name="второй_4" vbProcedure="false">#REF!</definedName>
    <definedName function="false" hidden="false" name="второй_5" vbProcedure="false">#REF!</definedName>
    <definedName function="false" hidden="false" name="второй_7" vbProcedure="false">#REF!</definedName>
    <definedName function="false" hidden="false" name="второй_7 1" vbProcedure="false">#REF!</definedName>
    <definedName function="false" hidden="false" name="второй_8" vbProcedure="false">#REF!</definedName>
    <definedName function="false" hidden="false" name="второй_9" vbProcedure="false">#REF!</definedName>
    <definedName function="false" hidden="false" name="второй_9 1" vbProcedure="false">#REF!</definedName>
    <definedName function="false" hidden="false" name="выв" vbProcedure="false">#REF!</definedName>
    <definedName function="false" hidden="false" name="выв_1" vbProcedure="false">#REF!</definedName>
    <definedName function="false" hidden="false" name="г" vbProcedure="false">г</definedName>
    <definedName function="false" hidden="false" name="г_1" vbProcedure="false">г_1</definedName>
    <definedName function="false" hidden="false" name="г_1 1" vbProcedure="false">г_1 1</definedName>
    <definedName function="false" hidden="false" name="г_10" vbProcedure="false">г_10</definedName>
    <definedName function="false" hidden="false" name="г_10_1" vbProcedure="false">г_10_1</definedName>
    <definedName function="false" hidden="false" name="г_10_3" vbProcedure="false">г_10_3</definedName>
    <definedName function="false" hidden="false" name="г_10_5" vbProcedure="false">г_10_5</definedName>
    <definedName function="false" hidden="false" name="г_10_8" vbProcedure="false">г_10_8</definedName>
    <definedName function="false" hidden="false" name="г_1_1" vbProcedure="false">г_1_1</definedName>
    <definedName function="false" hidden="false" name="г_1_3" vbProcedure="false">г_1_3</definedName>
    <definedName function="false" hidden="false" name="г_1_5" vbProcedure="false">г_1_5</definedName>
    <definedName function="false" hidden="false" name="г_1_8" vbProcedure="false">г_1_8</definedName>
    <definedName function="false" hidden="false" name="г_2" vbProcedure="false">г_2</definedName>
    <definedName function="false" hidden="false" name="г_3" vbProcedure="false">г_3</definedName>
    <definedName function="false" hidden="false" name="г_4" vbProcedure="false">г_4</definedName>
    <definedName function="false" hidden="false" name="г_4_1" vbProcedure="false">г_4_1</definedName>
    <definedName function="false" hidden="false" name="г_4_3" vbProcedure="false">г_4_3</definedName>
    <definedName function="false" hidden="false" name="г_4_5" vbProcedure="false">г_4_5</definedName>
    <definedName function="false" hidden="false" name="г_4_8" vbProcedure="false">г_4_8</definedName>
    <definedName function="false" hidden="false" name="г_5" vbProcedure="false">г_5</definedName>
    <definedName function="false" hidden="false" name="г_5 1" vbProcedure="false">г_5 1</definedName>
    <definedName function="false" hidden="false" name="г_5_1" vbProcedure="false">г_5_1</definedName>
    <definedName function="false" hidden="false" name="г_5_3" vbProcedure="false">г_5_3</definedName>
    <definedName function="false" hidden="false" name="г_5_5" vbProcedure="false">г_5_5</definedName>
    <definedName function="false" hidden="false" name="г_5_8" vbProcedure="false">г_5_8</definedName>
    <definedName function="false" hidden="false" name="г_7" vbProcedure="false">г_7</definedName>
    <definedName function="false" hidden="false" name="г_7 1" vbProcedure="false">г_7 1</definedName>
    <definedName function="false" hidden="false" name="г_7_1" vbProcedure="false">г_7_1</definedName>
    <definedName function="false" hidden="false" name="г_7_3" vbProcedure="false">г_7_3</definedName>
    <definedName function="false" hidden="false" name="г_7_5" vbProcedure="false">г_7_5</definedName>
    <definedName function="false" hidden="false" name="г_7_8" vbProcedure="false">г_7_8</definedName>
    <definedName function="false" hidden="false" name="г_8" vbProcedure="false">г_8</definedName>
    <definedName function="false" hidden="false" name="г_8 1" vbProcedure="false">г_8 1</definedName>
    <definedName function="false" hidden="false" name="г_8_1" vbProcedure="false">г_8_1</definedName>
    <definedName function="false" hidden="false" name="г_8_3" vbProcedure="false">г_8_3</definedName>
    <definedName function="false" hidden="false" name="г_8_5" vbProcedure="false">г_8_5</definedName>
    <definedName function="false" hidden="false" name="г_8_8" vbProcedure="false">г_8_8</definedName>
    <definedName function="false" hidden="false" name="г_9" vbProcedure="false">г_9</definedName>
    <definedName function="false" hidden="false" name="г_9 1" vbProcedure="false">г_9 1</definedName>
    <definedName function="false" hidden="false" name="г_9_1" vbProcedure="false">г_9_1</definedName>
    <definedName function="false" hidden="false" name="г_9_3" vbProcedure="false">г_9_3</definedName>
    <definedName function="false" hidden="false" name="г_9_5" vbProcedure="false">г_9_5</definedName>
    <definedName function="false" hidden="false" name="г_9_8" vbProcedure="false">г_9_8</definedName>
    <definedName function="false" hidden="false" name="ГАС_Ш" vbProcedure="false">#REF!</definedName>
    <definedName function="false" hidden="false" name="ГАС_Ш_1" vbProcedure="false">#REF!</definedName>
    <definedName function="false" hidden="false" name="ГАС_Ш_1 1" vbProcedure="false">#REF!</definedName>
    <definedName function="false" hidden="false" name="ГАС_Ш_10" vbProcedure="false">#REF!</definedName>
    <definedName function="false" hidden="false" name="ГАС_Ш_2" vbProcedure="false">#REF!</definedName>
    <definedName function="false" hidden="false" name="ГАС_Ш_3" vbProcedure="false">#REF!</definedName>
    <definedName function="false" hidden="false" name="ГАС_Ш_4" vbProcedure="false">#REF!</definedName>
    <definedName function="false" hidden="false" name="ГАС_Ш_5" vbProcedure="false">#REF!</definedName>
    <definedName function="false" hidden="false" name="ГАС_Ш_7" vbProcedure="false">#REF!</definedName>
    <definedName function="false" hidden="false" name="ГАС_Ш_7 1" vbProcedure="false">#REF!</definedName>
    <definedName function="false" hidden="false" name="ГАС_Ш_8" vbProcedure="false">#REF!</definedName>
    <definedName function="false" hidden="false" name="ГАС_Ш_9" vbProcedure="false">#REF!</definedName>
    <definedName function="false" hidden="false" name="ГАС_Ш_9 1" vbProcedure="false">#REF!</definedName>
    <definedName function="false" hidden="false" name="ГИД" vbProcedure="false">#REF!</definedName>
    <definedName function="false" hidden="false" name="ГИД_1" vbProcedure="false">#REF!</definedName>
    <definedName function="false" hidden="false" name="ГИД_1 1" vbProcedure="false">#REF!</definedName>
    <definedName function="false" hidden="false" name="ГИД_10" vbProcedure="false">#REF!</definedName>
    <definedName function="false" hidden="false" name="ГИД_2" vbProcedure="false">#REF!</definedName>
    <definedName function="false" hidden="false" name="ГИД_3" vbProcedure="false">#REF!</definedName>
    <definedName function="false" hidden="false" name="ГИД_4" vbProcedure="false">#REF!</definedName>
    <definedName function="false" hidden="false" name="ГИД_5" vbProcedure="false">#REF!</definedName>
    <definedName function="false" hidden="false" name="ГИД_7" vbProcedure="false">#REF!</definedName>
    <definedName function="false" hidden="false" name="ГИД_7 1" vbProcedure="false">#REF!</definedName>
    <definedName function="false" hidden="false" name="ГИД_8" vbProcedure="false">#REF!</definedName>
    <definedName function="false" hidden="false" name="ГИД_9" vbProcedure="false">#REF!</definedName>
    <definedName function="false" hidden="false" name="ГИД_9 1" vbProcedure="false">#REF!</definedName>
    <definedName function="false" hidden="false" name="ГЛ" vbProcedure="false">#REF!</definedName>
    <definedName function="false" hidden="false" name="ГЛ_1" vbProcedure="false">#REF!</definedName>
    <definedName function="false" hidden="false" name="ГЛ_1 1" vbProcedure="false">#REF!</definedName>
    <definedName function="false" hidden="false" name="ГЛ_10" vbProcedure="false">#REF!</definedName>
    <definedName function="false" hidden="false" name="ГЛ_2" vbProcedure="false">#REF!</definedName>
    <definedName function="false" hidden="false" name="ГЛ_3" vbProcedure="false">#REF!</definedName>
    <definedName function="false" hidden="false" name="ГЛ_4" vbProcedure="false">#REF!</definedName>
    <definedName function="false" hidden="false" name="ГЛ_5" vbProcedure="false">#REF!</definedName>
    <definedName function="false" hidden="false" name="ГЛ_7" vbProcedure="false">#REF!</definedName>
    <definedName function="false" hidden="false" name="ГЛ_7 1" vbProcedure="false">#REF!</definedName>
    <definedName function="false" hidden="false" name="ГЛ_8" vbProcedure="false">#REF!</definedName>
    <definedName function="false" hidden="false" name="ГЛ_9" vbProcedure="false">#REF!</definedName>
    <definedName function="false" hidden="false" name="ГЛ_9 1" vbProcedure="false">#REF!</definedName>
    <definedName function="false" hidden="false" name="ГЛ_ДП" vbProcedure="false">#REF!</definedName>
    <definedName function="false" hidden="false" name="ГЛ_Ш" vbProcedure="false">#REF!</definedName>
    <definedName function="false" hidden="false" name="ГЛ_Ш_1" vbProcedure="false">#REF!</definedName>
    <definedName function="false" hidden="false" name="ГЛ_Ш_1 1" vbProcedure="false">#REF!</definedName>
    <definedName function="false" hidden="false" name="ГЛ_Ш_10" vbProcedure="false">#REF!</definedName>
    <definedName function="false" hidden="false" name="ГЛ_Ш_2" vbProcedure="false">#REF!</definedName>
    <definedName function="false" hidden="false" name="ГЛ_Ш_3" vbProcedure="false">#REF!</definedName>
    <definedName function="false" hidden="false" name="ГЛ_Ш_4" vbProcedure="false">#REF!</definedName>
    <definedName function="false" hidden="false" name="ГЛ_Ш_5" vbProcedure="false">#REF!</definedName>
    <definedName function="false" hidden="false" name="ГЛ_Ш_7" vbProcedure="false">#REF!</definedName>
    <definedName function="false" hidden="false" name="ГЛ_Ш_7 1" vbProcedure="false">#REF!</definedName>
    <definedName function="false" hidden="false" name="ГЛ_Ш_8" vbProcedure="false">#REF!</definedName>
    <definedName function="false" hidden="false" name="ГЛ_Ш_9" vbProcedure="false">#REF!</definedName>
    <definedName function="false" hidden="false" name="ГЛ_Ш_9 1" vbProcedure="false">#REF!</definedName>
    <definedName function="false" hidden="false" name="глинозем" vbProcedure="false">#NAME?/1.701</definedName>
    <definedName function="false" hidden="false" name="глинозем_1" vbProcedure="false">#NAME?/1.701</definedName>
    <definedName function="false" hidden="false" name="глинозем_1 1" vbProcedure="false">#NAME?/1.701</definedName>
    <definedName function="false" hidden="false" name="глинозем_10" vbProcedure="false">#NAME?/1.701</definedName>
    <definedName function="false" hidden="false" name="глинозем_10_1" vbProcedure="false">#NAME?/1.701</definedName>
    <definedName function="false" hidden="false" name="глинозем_10_3" vbProcedure="false">#NAME?/1.701</definedName>
    <definedName function="false" hidden="false" name="глинозем_10_5" vbProcedure="false">#NAME?/1.701</definedName>
    <definedName function="false" hidden="false" name="глинозем_10_8" vbProcedure="false">#NAME?/1.701</definedName>
    <definedName function="false" hidden="false" name="глинозем_1_1" vbProcedure="false">#NAME?/1.701</definedName>
    <definedName function="false" hidden="false" name="глинозем_1_3" vbProcedure="false">#NAME?/1.701</definedName>
    <definedName function="false" hidden="false" name="глинозем_1_5" vbProcedure="false">#NAME?/1.701</definedName>
    <definedName function="false" hidden="false" name="глинозем_1_8" vbProcedure="false">#NAME?/1.701</definedName>
    <definedName function="false" hidden="false" name="глинозем_2" vbProcedure="false">#NAME?/1.701</definedName>
    <definedName function="false" hidden="false" name="глинозем_3" vbProcedure="false">#NAME?/1.701</definedName>
    <definedName function="false" hidden="false" name="глинозем_4" vbProcedure="false">#NAME?/1.701</definedName>
    <definedName function="false" hidden="false" name="глинозем_4_1" vbProcedure="false">#NAME?/1.701</definedName>
    <definedName function="false" hidden="false" name="глинозем_4_3" vbProcedure="false">#NAME?/1.701</definedName>
    <definedName function="false" hidden="false" name="глинозем_4_5" vbProcedure="false">#NAME?/1.701</definedName>
    <definedName function="false" hidden="false" name="глинозем_4_8" vbProcedure="false">#NAME?/1.701</definedName>
    <definedName function="false" hidden="false" name="глинозем_5" vbProcedure="false">#NAME?/1.701</definedName>
    <definedName function="false" hidden="false" name="глинозем_5 1" vbProcedure="false">#NAME?/1.701</definedName>
    <definedName function="false" hidden="false" name="глинозем_5_1" vbProcedure="false">#NAME?/1.701</definedName>
    <definedName function="false" hidden="false" name="глинозем_5_3" vbProcedure="false">#NAME?/1.701</definedName>
    <definedName function="false" hidden="false" name="глинозем_5_5" vbProcedure="false">#NAME?/1.701</definedName>
    <definedName function="false" hidden="false" name="глинозем_5_8" vbProcedure="false">#NAME?/1.701</definedName>
    <definedName function="false" hidden="false" name="глинозем_7" vbProcedure="false">#NAME?/1.701</definedName>
    <definedName function="false" hidden="false" name="глинозем_7 1" vbProcedure="false">#NAME?/1.701</definedName>
    <definedName function="false" hidden="false" name="глинозем_7_1" vbProcedure="false">#NAME?/1.701</definedName>
    <definedName function="false" hidden="false" name="глинозем_7_3" vbProcedure="false">#NAME?/1.701</definedName>
    <definedName function="false" hidden="false" name="глинозем_7_5" vbProcedure="false">#NAME?/1.701</definedName>
    <definedName function="false" hidden="false" name="глинозем_7_8" vbProcedure="false">#NAME?/1.701</definedName>
    <definedName function="false" hidden="false" name="глинозем_8" vbProcedure="false">#NAME?/1.701</definedName>
    <definedName function="false" hidden="false" name="глинозем_8 1" vbProcedure="false">#NAME?/1.701</definedName>
    <definedName function="false" hidden="false" name="глинозем_8_1" vbProcedure="false">#NAME?/1.701</definedName>
    <definedName function="false" hidden="false" name="глинозем_8_3" vbProcedure="false">#NAME?/1.701</definedName>
    <definedName function="false" hidden="false" name="глинозем_8_5" vbProcedure="false">#NAME?/1.701</definedName>
    <definedName function="false" hidden="false" name="глинозем_8_8" vbProcedure="false">#NAME?/1.701</definedName>
    <definedName function="false" hidden="false" name="глинозем_9" vbProcedure="false">#NAME?/1.701</definedName>
    <definedName function="false" hidden="false" name="глинозем_9 1" vbProcedure="false">#NAME?/1.701</definedName>
    <definedName function="false" hidden="false" name="глинозем_9_1" vbProcedure="false">#NAME?/1.701</definedName>
    <definedName function="false" hidden="false" name="глинозем_9_3" vbProcedure="false">#NAME?/1.701</definedName>
    <definedName function="false" hidden="false" name="глинозем_9_5" vbProcedure="false">#NAME?/1.701</definedName>
    <definedName function="false" hidden="false" name="глинозем_9_8" vbProcedure="false">#NAME?/1.701</definedName>
    <definedName function="false" hidden="false" name="ГР" vbProcedure="false">#REF!</definedName>
    <definedName function="false" hidden="false" name="ГР_1" vbProcedure="false">#REF!</definedName>
    <definedName function="false" hidden="false" name="ГР_1 1" vbProcedure="false">#REF!</definedName>
    <definedName function="false" hidden="false" name="ГР_10" vbProcedure="false">#REF!</definedName>
    <definedName function="false" hidden="false" name="ГР_2" vbProcedure="false">#REF!</definedName>
    <definedName function="false" hidden="false" name="ГР_3" vbProcedure="false">#REF!</definedName>
    <definedName function="false" hidden="false" name="ГР_4" vbProcedure="false">#REF!</definedName>
    <definedName function="false" hidden="false" name="ГР_5" vbProcedure="false">#REF!</definedName>
    <definedName function="false" hidden="false" name="ГР_7" vbProcedure="false">#REF!</definedName>
    <definedName function="false" hidden="false" name="ГР_7 1" vbProcedure="false">#REF!</definedName>
    <definedName function="false" hidden="false" name="ГР_8" vbProcedure="false">#REF!</definedName>
    <definedName function="false" hidden="false" name="ГР_9" vbProcedure="false">#REF!</definedName>
    <definedName function="false" hidden="false" name="ГР_9 1" vbProcedure="false">#REF!</definedName>
    <definedName function="false" hidden="false" name="ГФГ" vbProcedure="false">Восстановл_Лист11!$D$52</definedName>
    <definedName function="false" hidden="false" name="д" vbProcedure="false">Восстановл_Лист2!$A$1</definedName>
    <definedName function="false" hidden="false" name="д_1" vbProcedure="false">Восстановл_Лист2!$A$1</definedName>
    <definedName function="false" hidden="false" name="д_1 1" vbProcedure="false">Восстановл_Лист2!$A$1</definedName>
    <definedName function="false" hidden="false" name="д_10" vbProcedure="false">Восстановл_Лист2!$A$1</definedName>
    <definedName function="false" hidden="false" name="д_10_3" vbProcedure="false">Восстановл_Лист2!$A$1</definedName>
    <definedName function="false" hidden="false" name="д_1_3" vbProcedure="false">Восстановл_Лист2!$A$1</definedName>
    <definedName function="false" hidden="false" name="д_2" vbProcedure="false">Восстановл_Лист2!$A$1</definedName>
    <definedName function="false" hidden="false" name="д_3" vbProcedure="false">Восстановл_Лист2!$A$1</definedName>
    <definedName function="false" hidden="false" name="д_4" vbProcedure="false">Восстановл_Лист2!$A$1</definedName>
    <definedName function="false" hidden="false" name="д_4_3" vbProcedure="false">Восстановл_Лист2!$A$1</definedName>
    <definedName function="false" hidden="false" name="д_5" vbProcedure="false">Восстановл_Лист2!$A$1</definedName>
    <definedName function="false" hidden="false" name="д_5_3" vbProcedure="false">Восстановл_Лист2!$A$1</definedName>
    <definedName function="false" hidden="false" name="д_7" vbProcedure="false">Восстановл_Лист2!$A$1</definedName>
    <definedName function="false" hidden="false" name="д_7 1" vbProcedure="false">Восстановл_Лист2!$A$1</definedName>
    <definedName function="false" hidden="false" name="д_7_3" vbProcedure="false">Восстановл_Лист2!$A$1</definedName>
    <definedName function="false" hidden="false" name="д_8" vbProcedure="false">Восстановл_Лист2!$A$1</definedName>
    <definedName function="false" hidden="false" name="д_8_3" vbProcedure="false">Восстановл_Лист2!$A$1</definedName>
    <definedName function="false" hidden="false" name="д_9" vbProcedure="false">Восстановл_Лист2!$A$1</definedName>
    <definedName function="false" hidden="false" name="д_9 1" vbProcedure="false">Восстановл_Лист2!$A$1</definedName>
    <definedName function="false" hidden="false" name="д_9_3" vbProcedure="false">Восстановл_Лист2!$A$1</definedName>
    <definedName function="false" hidden="false" name="ДАВ_КАТАНКА" vbProcedure="false">#REF!</definedName>
    <definedName function="false" hidden="false" name="ДАВ_СЛИТКИ" vbProcedure="false">#REF!</definedName>
    <definedName function="false" hidden="false" name="ДАВ_СЛИТКИ_1" vbProcedure="false">#REF!</definedName>
    <definedName function="false" hidden="false" name="ДАВ_СЛИТКИ_1 1" vbProcedure="false">#REF!</definedName>
    <definedName function="false" hidden="false" name="ДАВ_СЛИТКИ_10" vbProcedure="false">#REF!</definedName>
    <definedName function="false" hidden="false" name="ДАВ_СЛИТКИ_2" vbProcedure="false">#REF!</definedName>
    <definedName function="false" hidden="false" name="ДАВ_СЛИТКИ_3" vbProcedure="false">#REF!</definedName>
    <definedName function="false" hidden="false" name="ДАВ_СЛИТКИ_4" vbProcedure="false">#REF!</definedName>
    <definedName function="false" hidden="false" name="ДАВ_СЛИТКИ_5" vbProcedure="false">#REF!</definedName>
    <definedName function="false" hidden="false" name="ДАВ_СЛИТКИ_7" vbProcedure="false">#REF!</definedName>
    <definedName function="false" hidden="false" name="ДАВ_СЛИТКИ_7 1" vbProcedure="false">#REF!</definedName>
    <definedName function="false" hidden="false" name="ДАВ_СЛИТКИ_8" vbProcedure="false">#REF!</definedName>
    <definedName function="false" hidden="false" name="ДАВ_СЛИТКИ_9" vbProcedure="false">#REF!</definedName>
    <definedName function="false" hidden="false" name="ДАВ_СЛИТКИ_9 1" vbProcedure="false">#REF!</definedName>
    <definedName function="false" hidden="false" name="ДАВ_ШТАН" vbProcedure="false">#REF!</definedName>
    <definedName function="false" hidden="false" name="ДАВ_ШТАН_1" vbProcedure="false">#REF!</definedName>
    <definedName function="false" hidden="false" name="ДАВ_ШТАН_1 1" vbProcedure="false">#REF!</definedName>
    <definedName function="false" hidden="false" name="ДАВ_ШТАН_10" vbProcedure="false">#REF!</definedName>
    <definedName function="false" hidden="false" name="ДАВ_ШТАН_2" vbProcedure="false">#REF!</definedName>
    <definedName function="false" hidden="false" name="ДАВ_ШТАН_3" vbProcedure="false">#REF!</definedName>
    <definedName function="false" hidden="false" name="ДАВ_ШТАН_4" vbProcedure="false">#REF!</definedName>
    <definedName function="false" hidden="false" name="ДАВ_ШТАН_5" vbProcedure="false">#REF!</definedName>
    <definedName function="false" hidden="false" name="ДАВ_ШТАН_7" vbProcedure="false">#REF!</definedName>
    <definedName function="false" hidden="false" name="ДАВ_ШТАН_7 1" vbProcedure="false">#REF!</definedName>
    <definedName function="false" hidden="false" name="ДАВ_ШТАН_8" vbProcedure="false">#REF!</definedName>
    <definedName function="false" hidden="false" name="ДАВ_ШТАН_9" vbProcedure="false">#REF!</definedName>
    <definedName function="false" hidden="false" name="ДАВ_ШТАН_9 1" vbProcedure="false">#REF!</definedName>
    <definedName function="false" hidden="false" name="ДАВАЛЬЧЕСКИЙ" vbProcedure="false">#REF!</definedName>
    <definedName function="false" hidden="false" name="ДАВАЛЬЧЕСКИЙ_1" vbProcedure="false">#REF!</definedName>
    <definedName function="false" hidden="false" name="ДАВАЛЬЧЕСКИЙ_1 1" vbProcedure="false">#REF!</definedName>
    <definedName function="false" hidden="false" name="ДАВАЛЬЧЕСКИЙ_10" vbProcedure="false">#REF!</definedName>
    <definedName function="false" hidden="false" name="ДАВАЛЬЧЕСКИЙ_2" vbProcedure="false">#REF!</definedName>
    <definedName function="false" hidden="false" name="ДАВАЛЬЧЕСКИЙ_3" vbProcedure="false">#REF!</definedName>
    <definedName function="false" hidden="false" name="ДАВАЛЬЧЕСКИЙ_4" vbProcedure="false">#REF!</definedName>
    <definedName function="false" hidden="false" name="ДАВАЛЬЧЕСКИЙ_5" vbProcedure="false">#REF!</definedName>
    <definedName function="false" hidden="false" name="ДАВАЛЬЧЕСКИЙ_7" vbProcedure="false">#REF!</definedName>
    <definedName function="false" hidden="false" name="ДАВАЛЬЧЕСКИЙ_7 1" vbProcedure="false">#REF!</definedName>
    <definedName function="false" hidden="false" name="ДАВАЛЬЧЕСКИЙ_8" vbProcedure="false">#REF!</definedName>
    <definedName function="false" hidden="false" name="ДАВАЛЬЧЕСКИЙ_9" vbProcedure="false">#REF!</definedName>
    <definedName function="false" hidden="false" name="ДАВАЛЬЧЕСКИЙ_9 1" vbProcedure="false">#REF!</definedName>
    <definedName function="false" hidden="false" name="ДАТА" vbProcedure="false">Восстановл_Лист13!$A$38:$A$50</definedName>
    <definedName function="false" hidden="false" name="ДАТА_1" vbProcedure="false">Восстановл_Лист13!$A$38:$A$50</definedName>
    <definedName function="false" hidden="false" name="ДАТА_1 1" vbProcedure="false">Восстановл_Лист13!$A$38:$A$50</definedName>
    <definedName function="false" hidden="false" name="ДАТА_10" vbProcedure="false">Восстановл_Лист13!$A$38:$A$50</definedName>
    <definedName function="false" hidden="false" name="ДАТА_10_3" vbProcedure="false">Восстановл_Лист13!$A$38:$A$50</definedName>
    <definedName function="false" hidden="false" name="ДАТА_1_3" vbProcedure="false">Восстановл_Лист13!$A$38:$A$50</definedName>
    <definedName function="false" hidden="false" name="ДАТА_2" vbProcedure="false">Восстановл_Лист13!$A$38:$A$50</definedName>
    <definedName function="false" hidden="false" name="ДАТА_3" vbProcedure="false">Восстановл_Лист13!$A$38:$A$50</definedName>
    <definedName function="false" hidden="false" name="ДАТА_4" vbProcedure="false">Восстановл_Лист13!$A$38:$A$50</definedName>
    <definedName function="false" hidden="false" name="ДАТА_4_3" vbProcedure="false">Восстановл_Лист13!$A$38:$A$50</definedName>
    <definedName function="false" hidden="false" name="ДАТА_5" vbProcedure="false">Восстановл_Лист13!$A$38:$A$50</definedName>
    <definedName function="false" hidden="false" name="ДАТА_5_3" vbProcedure="false">Восстановл_Лист13!$A$38:$A$50</definedName>
    <definedName function="false" hidden="false" name="ДАТА_7" vbProcedure="false">Восстановл_Лист13!$A$38:$A$50</definedName>
    <definedName function="false" hidden="false" name="ДАТА_7 1" vbProcedure="false">Восстановл_Лист13!$A$38:$A$50</definedName>
    <definedName function="false" hidden="false" name="ДАТА_7_3" vbProcedure="false">Восстановл_Лист13!$A$38:$A$50</definedName>
    <definedName function="false" hidden="false" name="ДАТА_8" vbProcedure="false">Восстановл_Лист13!$A$38:$A$50</definedName>
    <definedName function="false" hidden="false" name="ДАТА_8_3" vbProcedure="false">Восстановл_Лист13!$A$38:$A$50</definedName>
    <definedName function="false" hidden="false" name="ДАТА_9" vbProcedure="false">Восстановл_Лист13!$A$38:$A$50</definedName>
    <definedName function="false" hidden="false" name="ДАТА_9 1" vbProcedure="false">Восстановл_Лист13!$A$38:$A$50</definedName>
    <definedName function="false" hidden="false" name="ДАТА_9_3" vbProcedure="false">Восстановл_Лист13!$A$38:$A$50</definedName>
    <definedName function="false" hidden="false" name="Дв" vbProcedure="false">Дв</definedName>
    <definedName function="false" hidden="false" name="Дв_1" vbProcedure="false">Дв_1</definedName>
    <definedName function="false" hidden="false" name="Дв_1 1" vbProcedure="false">Дв_1 1</definedName>
    <definedName function="false" hidden="false" name="Дв_10" vbProcedure="false">Дв_10</definedName>
    <definedName function="false" hidden="false" name="Дв_10_1" vbProcedure="false">Дв_10_1</definedName>
    <definedName function="false" hidden="false" name="Дв_10_3" vbProcedure="false">Дв_10_3</definedName>
    <definedName function="false" hidden="false" name="Дв_10_5" vbProcedure="false">Дв_10_5</definedName>
    <definedName function="false" hidden="false" name="Дв_10_8" vbProcedure="false">Дв_10_8</definedName>
    <definedName function="false" hidden="false" name="Дв_1_1" vbProcedure="false">Дв_1_1</definedName>
    <definedName function="false" hidden="false" name="Дв_1_3" vbProcedure="false">Дв_1_3</definedName>
    <definedName function="false" hidden="false" name="Дв_1_5" vbProcedure="false">Дв_1_5</definedName>
    <definedName function="false" hidden="false" name="Дв_1_8" vbProcedure="false">Дв_1_8</definedName>
    <definedName function="false" hidden="false" name="Дв_2" vbProcedure="false">Дв_2</definedName>
    <definedName function="false" hidden="false" name="Дв_3" vbProcedure="false">Дв_3</definedName>
    <definedName function="false" hidden="false" name="Дв_4" vbProcedure="false">Дв_4</definedName>
    <definedName function="false" hidden="false" name="Дв_4_1" vbProcedure="false">Дв_4_1</definedName>
    <definedName function="false" hidden="false" name="Дв_4_3" vbProcedure="false">Дв_4_3</definedName>
    <definedName function="false" hidden="false" name="Дв_4_5" vbProcedure="false">Дв_4_5</definedName>
    <definedName function="false" hidden="false" name="Дв_4_8" vbProcedure="false">Дв_4_8</definedName>
    <definedName function="false" hidden="false" name="Дв_5" vbProcedure="false">Дв_5</definedName>
    <definedName function="false" hidden="false" name="Дв_5 1" vbProcedure="false">Дв_5 1</definedName>
    <definedName function="false" hidden="false" name="Дв_5_1" vbProcedure="false">Дв_5_1</definedName>
    <definedName function="false" hidden="false" name="Дв_5_3" vbProcedure="false">Дв_5_3</definedName>
    <definedName function="false" hidden="false" name="Дв_5_5" vbProcedure="false">Дв_5_5</definedName>
    <definedName function="false" hidden="false" name="Дв_5_8" vbProcedure="false">Дв_5_8</definedName>
    <definedName function="false" hidden="false" name="Дв_7" vbProcedure="false">Дв_7</definedName>
    <definedName function="false" hidden="false" name="Дв_7 1" vbProcedure="false">Дв_7 1</definedName>
    <definedName function="false" hidden="false" name="Дв_7_1" vbProcedure="false">Дв_7_1</definedName>
    <definedName function="false" hidden="false" name="Дв_7_3" vbProcedure="false">Дв_7_3</definedName>
    <definedName function="false" hidden="false" name="Дв_7_5" vbProcedure="false">Дв_7_5</definedName>
    <definedName function="false" hidden="false" name="Дв_7_8" vbProcedure="false">Дв_7_8</definedName>
    <definedName function="false" hidden="false" name="Дв_8" vbProcedure="false">Дв_8</definedName>
    <definedName function="false" hidden="false" name="Дв_8 1" vbProcedure="false">Дв_8 1</definedName>
    <definedName function="false" hidden="false" name="Дв_8_1" vbProcedure="false">Дв_8_1</definedName>
    <definedName function="false" hidden="false" name="Дв_8_3" vbProcedure="false">Дв_8_3</definedName>
    <definedName function="false" hidden="false" name="Дв_8_5" vbProcedure="false">Дв_8_5</definedName>
    <definedName function="false" hidden="false" name="Дв_8_8" vbProcedure="false">Дв_8_8</definedName>
    <definedName function="false" hidden="false" name="Дв_9" vbProcedure="false">Дв_9</definedName>
    <definedName function="false" hidden="false" name="Дв_9 1" vbProcedure="false">Дв_9 1</definedName>
    <definedName function="false" hidden="false" name="Дв_9_1" vbProcedure="false">Дв_9_1</definedName>
    <definedName function="false" hidden="false" name="Дв_9_3" vbProcedure="false">Дв_9_3</definedName>
    <definedName function="false" hidden="false" name="Дв_9_5" vbProcedure="false">Дв_9_5</definedName>
    <definedName function="false" hidden="false" name="Дв_9_8" vbProcedure="false">Дв_9_8</definedName>
    <definedName function="false" hidden="false" name="ДЕК_РУБ" vbProcedure="false">#REF!</definedName>
    <definedName function="false" hidden="false" name="ДЕК_ТОН" vbProcedure="false">#REF!</definedName>
    <definedName function="false" hidden="false" name="ДЗО" vbProcedure="false">Восстановл_Лист18!$A$22</definedName>
    <definedName function="false" hidden="false" name="ДЗО_1" vbProcedure="false">Восстановл_Лист18!$A$22</definedName>
    <definedName function="false" hidden="false" name="ДЗО_1 1" vbProcedure="false">Восстановл_Лист18!$A$22</definedName>
    <definedName function="false" hidden="false" name="ДЗО_10" vbProcedure="false">Восстановл_Лист18!$A$22</definedName>
    <definedName function="false" hidden="false" name="ДЗО_10_3" vbProcedure="false">Восстановл_Лист18!$A$22</definedName>
    <definedName function="false" hidden="false" name="ДЗО_1_3" vbProcedure="false">Восстановл_Лист18!$A$22</definedName>
    <definedName function="false" hidden="false" name="ДЗО_2" vbProcedure="false">Восстановл_Лист18!$A$22</definedName>
    <definedName function="false" hidden="false" name="ДЗО_3" vbProcedure="false">Восстановл_Лист18!$A$22</definedName>
    <definedName function="false" hidden="false" name="ДЗО_4" vbProcedure="false">Восстановл_Лист18!$A$22</definedName>
    <definedName function="false" hidden="false" name="ДЗО_4_3" vbProcedure="false">Восстановл_Лист18!$A$22</definedName>
    <definedName function="false" hidden="false" name="ДЗО_5" vbProcedure="false">Восстановл_Лист18!$A$22</definedName>
    <definedName function="false" hidden="false" name="ДЗО_5_3" vbProcedure="false">Восстановл_Лист18!$A$22</definedName>
    <definedName function="false" hidden="false" name="ДЗО_7" vbProcedure="false">Восстановл_Лист18!$A$22</definedName>
    <definedName function="false" hidden="false" name="ДЗО_7 1" vbProcedure="false">Восстановл_Лист18!$A$22</definedName>
    <definedName function="false" hidden="false" name="ДЗО_7_3" vbProcedure="false">Восстановл_Лист18!$A$22</definedName>
    <definedName function="false" hidden="false" name="ДЗО_8" vbProcedure="false">Восстановл_Лист18!$A$22</definedName>
    <definedName function="false" hidden="false" name="ДЗО_8_3" vbProcedure="false">Восстановл_Лист18!$A$22</definedName>
    <definedName function="false" hidden="false" name="ДЗО_9" vbProcedure="false">Восстановл_Лист18!$A$22</definedName>
    <definedName function="false" hidden="false" name="ДЗО_9 1" vbProcedure="false">Восстановл_Лист18!$A$22</definedName>
    <definedName function="false" hidden="false" name="ДЗО_9_3" vbProcedure="false">Восстановл_Лист18!$A$22</definedName>
    <definedName function="false" hidden="false" name="ДИЗТОПЛИВО" vbProcedure="false">#REF!</definedName>
    <definedName function="false" hidden="false" name="ДИЗТОПЛИВО_1" vbProcedure="false">#REF!</definedName>
    <definedName function="false" hidden="false" name="ДИЗТОПЛИВО_1 1" vbProcedure="false">#REF!</definedName>
    <definedName function="false" hidden="false" name="ДИЗТОПЛИВО_10" vbProcedure="false">#REF!</definedName>
    <definedName function="false" hidden="false" name="ДИЗТОПЛИВО_2" vbProcedure="false">#REF!</definedName>
    <definedName function="false" hidden="false" name="ДИЗТОПЛИВО_3" vbProcedure="false">#REF!</definedName>
    <definedName function="false" hidden="false" name="ДИЗТОПЛИВО_4" vbProcedure="false">#REF!</definedName>
    <definedName function="false" hidden="false" name="ДИЗТОПЛИВО_5" vbProcedure="false">#REF!</definedName>
    <definedName function="false" hidden="false" name="ДИЗТОПЛИВО_7" vbProcedure="false">#REF!</definedName>
    <definedName function="false" hidden="false" name="ДИЗТОПЛИВО_7 1" vbProcedure="false">#REF!</definedName>
    <definedName function="false" hidden="false" name="ДИЗТОПЛИВО_8" vbProcedure="false">#REF!</definedName>
    <definedName function="false" hidden="false" name="ДИЗТОПЛИВО_9" vbProcedure="false">#REF!</definedName>
    <definedName function="false" hidden="false" name="ДИЗТОПЛИВО_9 1" vbProcedure="false">#REF!</definedName>
    <definedName function="false" hidden="false" name="Дионис2" vbProcedure="false">Восстановл_Лист4!$J$15</definedName>
    <definedName function="false" hidden="false" name="ДОГПЕР_АВЧСЫРЕЦ" vbProcedure="false">#REF!</definedName>
    <definedName function="false" hidden="false" name="Доллар" vbProcedure="false">#REF!</definedName>
    <definedName function="false" hidden="false" name="доля_проч_ф" vbProcedure="false">#REF!</definedName>
    <definedName function="false" hidden="false" name="доля_проч_ф_1" vbProcedure="false">#REF!</definedName>
    <definedName function="false" hidden="false" name="доля_проч_ф_1 1" vbProcedure="false">#REF!</definedName>
    <definedName function="false" hidden="false" name="доля_проч_ф_10" vbProcedure="false">#REF!</definedName>
    <definedName function="false" hidden="false" name="доля_проч_ф_2" vbProcedure="false">#REF!</definedName>
    <definedName function="false" hidden="false" name="доля_проч_ф_3" vbProcedure="false">#REF!</definedName>
    <definedName function="false" hidden="false" name="доля_проч_ф_4" vbProcedure="false">#REF!</definedName>
    <definedName function="false" hidden="false" name="доля_проч_ф_5" vbProcedure="false">#REF!</definedName>
    <definedName function="false" hidden="false" name="доля_проч_ф_7" vbProcedure="false">#REF!</definedName>
    <definedName function="false" hidden="false" name="доля_проч_ф_7 1" vbProcedure="false">#REF!</definedName>
    <definedName function="false" hidden="false" name="доля_проч_ф_8" vbProcedure="false">#REF!</definedName>
    <definedName function="false" hidden="false" name="доля_проч_ф_9" vbProcedure="false">#REF!</definedName>
    <definedName function="false" hidden="false" name="доля_проч_ф_9 1" vbProcedure="false">#REF!</definedName>
    <definedName function="false" hidden="false" name="доля_прочая" vbProcedure="false">#REF!</definedName>
    <definedName function="false" hidden="false" name="доля_прочая_1" vbProcedure="false">#REF!</definedName>
    <definedName function="false" hidden="false" name="доля_прочая_1 1" vbProcedure="false">#REF!</definedName>
    <definedName function="false" hidden="false" name="доля_прочая_10" vbProcedure="false">#REF!</definedName>
    <definedName function="false" hidden="false" name="доля_прочая_2" vbProcedure="false">#REF!</definedName>
    <definedName function="false" hidden="false" name="доля_прочая_3" vbProcedure="false">#REF!</definedName>
    <definedName function="false" hidden="false" name="доля_прочая_4" vbProcedure="false">#REF!</definedName>
    <definedName function="false" hidden="false" name="доля_прочая_5" vbProcedure="false">#REF!</definedName>
    <definedName function="false" hidden="false" name="доля_прочая_7" vbProcedure="false">#REF!</definedName>
    <definedName function="false" hidden="false" name="доля_прочая_7 1" vbProcedure="false">#REF!</definedName>
    <definedName function="false" hidden="false" name="доля_прочая_8" vbProcedure="false">#REF!</definedName>
    <definedName function="false" hidden="false" name="доля_прочая_9" vbProcedure="false">#REF!</definedName>
    <definedName function="false" hidden="false" name="доля_прочая_9 1" vbProcedure="false">#REF!</definedName>
    <definedName function="false" hidden="false" name="доля_прочая_98_ав" vbProcedure="false">#REF!</definedName>
    <definedName function="false" hidden="false" name="доля_прочая_98_ав_1" vbProcedure="false">#REF!</definedName>
    <definedName function="false" hidden="false" name="доля_прочая_98_ав_1 1" vbProcedure="false">#REF!</definedName>
    <definedName function="false" hidden="false" name="доля_прочая_98_ав_10" vbProcedure="false">#REF!</definedName>
    <definedName function="false" hidden="false" name="доля_прочая_98_ав_2" vbProcedure="false">#REF!</definedName>
    <definedName function="false" hidden="false" name="доля_прочая_98_ав_3" vbProcedure="false">#REF!</definedName>
    <definedName function="false" hidden="false" name="доля_прочая_98_ав_4" vbProcedure="false">#REF!</definedName>
    <definedName function="false" hidden="false" name="доля_прочая_98_ав_5" vbProcedure="false">#REF!</definedName>
    <definedName function="false" hidden="false" name="доля_прочая_98_ав_7" vbProcedure="false">#REF!</definedName>
    <definedName function="false" hidden="false" name="доля_прочая_98_ав_7 1" vbProcedure="false">#REF!</definedName>
    <definedName function="false" hidden="false" name="доля_прочая_98_ав_8" vbProcedure="false">#REF!</definedName>
    <definedName function="false" hidden="false" name="доля_прочая_98_ав_9" vbProcedure="false">#REF!</definedName>
    <definedName function="false" hidden="false" name="доля_прочая_98_ав_9 1" vbProcedure="false">#REF!</definedName>
    <definedName function="false" hidden="false" name="доля_прочая_ав" vbProcedure="false">#REF!</definedName>
    <definedName function="false" hidden="false" name="доля_прочая_ав_1" vbProcedure="false">#REF!</definedName>
    <definedName function="false" hidden="false" name="доля_прочая_ав_1 1" vbProcedure="false">#REF!</definedName>
    <definedName function="false" hidden="false" name="доля_прочая_ав_10" vbProcedure="false">#REF!</definedName>
    <definedName function="false" hidden="false" name="доля_прочая_ав_2" vbProcedure="false">#REF!</definedName>
    <definedName function="false" hidden="false" name="доля_прочая_ав_3" vbProcedure="false">#REF!</definedName>
    <definedName function="false" hidden="false" name="доля_прочая_ав_4" vbProcedure="false">#REF!</definedName>
    <definedName function="false" hidden="false" name="доля_прочая_ав_5" vbProcedure="false">#REF!</definedName>
    <definedName function="false" hidden="false" name="доля_прочая_ав_7" vbProcedure="false">#REF!</definedName>
    <definedName function="false" hidden="false" name="доля_прочая_ав_7 1" vbProcedure="false">#REF!</definedName>
    <definedName function="false" hidden="false" name="доля_прочая_ав_8" vbProcedure="false">#REF!</definedName>
    <definedName function="false" hidden="false" name="доля_прочая_ав_9" vbProcedure="false">#REF!</definedName>
    <definedName function="false" hidden="false" name="доля_прочая_ав_9 1" vbProcedure="false">#REF!</definedName>
    <definedName function="false" hidden="false" name="доля_прочая_ф" vbProcedure="false">#REF!</definedName>
    <definedName function="false" hidden="false" name="доля_прочая_ф_1" vbProcedure="false">#REF!</definedName>
    <definedName function="false" hidden="false" name="доля_прочая_ф_1 1" vbProcedure="false">#REF!</definedName>
    <definedName function="false" hidden="false" name="доля_прочая_ф_10" vbProcedure="false">#REF!</definedName>
    <definedName function="false" hidden="false" name="доля_прочая_ф_2" vbProcedure="false">#REF!</definedName>
    <definedName function="false" hidden="false" name="доля_прочая_ф_3" vbProcedure="false">#REF!</definedName>
    <definedName function="false" hidden="false" name="доля_прочая_ф_4" vbProcedure="false">#REF!</definedName>
    <definedName function="false" hidden="false" name="доля_прочая_ф_5" vbProcedure="false">#REF!</definedName>
    <definedName function="false" hidden="false" name="доля_прочая_ф_7" vbProcedure="false">#REF!</definedName>
    <definedName function="false" hidden="false" name="доля_прочая_ф_7 1" vbProcedure="false">#REF!</definedName>
    <definedName function="false" hidden="false" name="доля_прочая_ф_8" vbProcedure="false">#REF!</definedName>
    <definedName function="false" hidden="false" name="доля_прочая_ф_9" vbProcedure="false">#REF!</definedName>
    <definedName function="false" hidden="false" name="доля_прочая_ф_9 1" vbProcedure="false">#REF!</definedName>
    <definedName function="false" hidden="false" name="доля_т_ф" vbProcedure="false">#REF!</definedName>
    <definedName function="false" hidden="false" name="доля_т_ф_1" vbProcedure="false">#REF!</definedName>
    <definedName function="false" hidden="false" name="доля_т_ф_1 1" vbProcedure="false">#REF!</definedName>
    <definedName function="false" hidden="false" name="доля_т_ф_10" vbProcedure="false">#REF!</definedName>
    <definedName function="false" hidden="false" name="доля_т_ф_2" vbProcedure="false">#REF!</definedName>
    <definedName function="false" hidden="false" name="доля_т_ф_3" vbProcedure="false">#REF!</definedName>
    <definedName function="false" hidden="false" name="доля_т_ф_4" vbProcedure="false">#REF!</definedName>
    <definedName function="false" hidden="false" name="доля_т_ф_5" vbProcedure="false">#REF!</definedName>
    <definedName function="false" hidden="false" name="доля_т_ф_7" vbProcedure="false">#REF!</definedName>
    <definedName function="false" hidden="false" name="доля_т_ф_7 1" vbProcedure="false">#REF!</definedName>
    <definedName function="false" hidden="false" name="доля_т_ф_8" vbProcedure="false">#REF!</definedName>
    <definedName function="false" hidden="false" name="доля_т_ф_9" vbProcedure="false">#REF!</definedName>
    <definedName function="false" hidden="false" name="доля_т_ф_9 1" vbProcedure="false">#REF!</definedName>
    <definedName function="false" hidden="false" name="доля_теп_1" vbProcedure="false">Восстановл_Лист24!$C$1</definedName>
    <definedName function="false" hidden="false" name="доля_теп_1_1" vbProcedure="false">Восстановл_Лист24!$C$1</definedName>
    <definedName function="false" hidden="false" name="доля_теп_1_1 1" vbProcedure="false">Восстановл_Лист24!$C$1</definedName>
    <definedName function="false" hidden="false" name="доля_теп_1_10" vbProcedure="false">Восстановл_Лист24!$C$1</definedName>
    <definedName function="false" hidden="false" name="доля_теп_1_10_3" vbProcedure="false">Восстановл_Лист24!$C$1</definedName>
    <definedName function="false" hidden="false" name="доля_теп_1_1_3" vbProcedure="false">Восстановл_Лист24!$C$1</definedName>
    <definedName function="false" hidden="false" name="доля_теп_1_2" vbProcedure="false">Восстановл_Лист24!$C$1</definedName>
    <definedName function="false" hidden="false" name="доля_теп_1_3" vbProcedure="false">Восстановл_Лист24!$C$1</definedName>
    <definedName function="false" hidden="false" name="доля_теп_1_4" vbProcedure="false">Восстановл_Лист24!$C$1</definedName>
    <definedName function="false" hidden="false" name="доля_теп_1_4_3" vbProcedure="false">Восстановл_Лист24!$C$1</definedName>
    <definedName function="false" hidden="false" name="доля_теп_1_5" vbProcedure="false">Восстановл_Лист24!$C$1</definedName>
    <definedName function="false" hidden="false" name="доля_теп_1_5_3" vbProcedure="false">Восстановл_Лист24!$C$1</definedName>
    <definedName function="false" hidden="false" name="доля_теп_1_7" vbProcedure="false">Восстановл_Лист24!$C$1</definedName>
    <definedName function="false" hidden="false" name="доля_теп_1_7 1" vbProcedure="false">Восстановл_Лист24!$C$1</definedName>
    <definedName function="false" hidden="false" name="доля_теп_1_7_3" vbProcedure="false">Восстановл_Лист24!$C$1</definedName>
    <definedName function="false" hidden="false" name="доля_теп_1_8" vbProcedure="false">Восстановл_Лист24!$C$1</definedName>
    <definedName function="false" hidden="false" name="доля_теп_1_8_3" vbProcedure="false">Восстановл_Лист24!$C$1</definedName>
    <definedName function="false" hidden="false" name="доля_теп_1_9" vbProcedure="false">Восстановл_Лист24!$C$1</definedName>
    <definedName function="false" hidden="false" name="доля_теп_1_9 1" vbProcedure="false">Восстановл_Лист24!$C$1</definedName>
    <definedName function="false" hidden="false" name="доля_теп_1_9_3" vbProcedure="false">Восстановл_Лист24!$C$1</definedName>
    <definedName function="false" hidden="false" name="доля_теп_2" vbProcedure="false">#REF!</definedName>
    <definedName function="false" hidden="false" name="доля_теп_2_1" vbProcedure="false">#REF!</definedName>
    <definedName function="false" hidden="false" name="доля_теп_2_1 1" vbProcedure="false">#REF!</definedName>
    <definedName function="false" hidden="false" name="доля_теп_2_10" vbProcedure="false">#REF!</definedName>
    <definedName function="false" hidden="false" name="доля_теп_2_2" vbProcedure="false">#REF!</definedName>
    <definedName function="false" hidden="false" name="доля_теп_2_3" vbProcedure="false">#REF!</definedName>
    <definedName function="false" hidden="false" name="доля_теп_2_4" vbProcedure="false">#REF!</definedName>
    <definedName function="false" hidden="false" name="доля_теп_2_5" vbProcedure="false">#REF!</definedName>
    <definedName function="false" hidden="false" name="доля_теп_2_7" vbProcedure="false">#REF!</definedName>
    <definedName function="false" hidden="false" name="доля_теп_2_7 1" vbProcedure="false">#REF!</definedName>
    <definedName function="false" hidden="false" name="доля_теп_2_8" vbProcedure="false">#REF!</definedName>
    <definedName function="false" hidden="false" name="доля_теп_2_9" vbProcedure="false">#REF!</definedName>
    <definedName function="false" hidden="false" name="доля_теп_2_9 1" vbProcedure="false">#REF!</definedName>
    <definedName function="false" hidden="false" name="доля_теп_3" vbProcedure="false">Восстановл_Лист24!$C$3</definedName>
    <definedName function="false" hidden="false" name="доля_теп_3_1" vbProcedure="false">Восстановл_Лист24!$C$3</definedName>
    <definedName function="false" hidden="false" name="доля_теп_3_1 1" vbProcedure="false">Восстановл_Лист24!$C$3</definedName>
    <definedName function="false" hidden="false" name="доля_теп_3_10" vbProcedure="false">Восстановл_Лист24!$C$3</definedName>
    <definedName function="false" hidden="false" name="доля_теп_3_10_3" vbProcedure="false">Восстановл_Лист24!$C$3</definedName>
    <definedName function="false" hidden="false" name="доля_теп_3_1_3" vbProcedure="false">Восстановл_Лист24!$C$3</definedName>
    <definedName function="false" hidden="false" name="доля_теп_3_2" vbProcedure="false">Восстановл_Лист24!$C$3</definedName>
    <definedName function="false" hidden="false" name="доля_теп_3_3" vbProcedure="false">Восстановл_Лист24!$C$3</definedName>
    <definedName function="false" hidden="false" name="доля_теп_3_4" vbProcedure="false">Восстановл_Лист24!$C$3</definedName>
    <definedName function="false" hidden="false" name="доля_теп_3_4_3" vbProcedure="false">Восстановл_Лист24!$C$3</definedName>
    <definedName function="false" hidden="false" name="доля_теп_3_5" vbProcedure="false">Восстановл_Лист24!$C$3</definedName>
    <definedName function="false" hidden="false" name="доля_теп_3_5_3" vbProcedure="false">Восстановл_Лист24!$C$3</definedName>
    <definedName function="false" hidden="false" name="доля_теп_3_7" vbProcedure="false">Восстановл_Лист24!$C$3</definedName>
    <definedName function="false" hidden="false" name="доля_теп_3_7 1" vbProcedure="false">Восстановл_Лист24!$C$3</definedName>
    <definedName function="false" hidden="false" name="доля_теп_3_7_3" vbProcedure="false">Восстановл_Лист24!$C$3</definedName>
    <definedName function="false" hidden="false" name="доля_теп_3_8" vbProcedure="false">Восстановл_Лист24!$C$3</definedName>
    <definedName function="false" hidden="false" name="доля_теп_3_8_3" vbProcedure="false">Восстановл_Лист24!$C$3</definedName>
    <definedName function="false" hidden="false" name="доля_теп_3_9" vbProcedure="false">Восстановл_Лист24!$C$3</definedName>
    <definedName function="false" hidden="false" name="доля_теп_3_9 1" vbProcedure="false">Восстановл_Лист24!$C$3</definedName>
    <definedName function="false" hidden="false" name="доля_теп_3_9_3" vbProcedure="false">Восстановл_Лист24!$C$3</definedName>
    <definedName function="false" hidden="false" name="доля_тепло" vbProcedure="false">#REF!</definedName>
    <definedName function="false" hidden="false" name="доля_тепло_1" vbProcedure="false">#REF!</definedName>
    <definedName function="false" hidden="false" name="доля_эл_1" vbProcedure="false">#REF!</definedName>
    <definedName function="false" hidden="false" name="доля_эл_1_1" vbProcedure="false">#REF!</definedName>
    <definedName function="false" hidden="false" name="доля_эл_1_1 1" vbProcedure="false">#REF!</definedName>
    <definedName function="false" hidden="false" name="доля_эл_1_10" vbProcedure="false">#REF!</definedName>
    <definedName function="false" hidden="false" name="доля_эл_1_2" vbProcedure="false">#REF!</definedName>
    <definedName function="false" hidden="false" name="доля_эл_1_3" vbProcedure="false">#REF!</definedName>
    <definedName function="false" hidden="false" name="доля_эл_1_4" vbProcedure="false">#REF!</definedName>
    <definedName function="false" hidden="false" name="доля_эл_1_5" vbProcedure="false">#REF!</definedName>
    <definedName function="false" hidden="false" name="доля_эл_1_7" vbProcedure="false">#REF!</definedName>
    <definedName function="false" hidden="false" name="доля_эл_1_7 1" vbProcedure="false">#REF!</definedName>
    <definedName function="false" hidden="false" name="доля_эл_1_8" vbProcedure="false">#REF!</definedName>
    <definedName function="false" hidden="false" name="доля_эл_1_9" vbProcedure="false">#REF!</definedName>
    <definedName function="false" hidden="false" name="доля_эл_1_9 1" vbProcedure="false">#REF!</definedName>
    <definedName function="false" hidden="false" name="доля_эл_2" vbProcedure="false">#REF!</definedName>
    <definedName function="false" hidden="false" name="доля_эл_2_1" vbProcedure="false">#REF!</definedName>
    <definedName function="false" hidden="false" name="доля_эл_2_1 1" vbProcedure="false">#REF!</definedName>
    <definedName function="false" hidden="false" name="доля_эл_2_10" vbProcedure="false">#REF!</definedName>
    <definedName function="false" hidden="false" name="доля_эл_2_2" vbProcedure="false">#REF!</definedName>
    <definedName function="false" hidden="false" name="доля_эл_2_3" vbProcedure="false">#REF!</definedName>
    <definedName function="false" hidden="false" name="доля_эл_2_4" vbProcedure="false">#REF!</definedName>
    <definedName function="false" hidden="false" name="доля_эл_2_5" vbProcedure="false">#REF!</definedName>
    <definedName function="false" hidden="false" name="доля_эл_2_7" vbProcedure="false">#REF!</definedName>
    <definedName function="false" hidden="false" name="доля_эл_2_7 1" vbProcedure="false">#REF!</definedName>
    <definedName function="false" hidden="false" name="доля_эл_2_8" vbProcedure="false">#REF!</definedName>
    <definedName function="false" hidden="false" name="доля_эл_2_9" vbProcedure="false">#REF!</definedName>
    <definedName function="false" hidden="false" name="доля_эл_2_9 1" vbProcedure="false">#REF!</definedName>
    <definedName function="false" hidden="false" name="доля_эл_3" vbProcedure="false">#REF!</definedName>
    <definedName function="false" hidden="false" name="доля_эл_3_1" vbProcedure="false">#REF!</definedName>
    <definedName function="false" hidden="false" name="доля_эл_3_1 1" vbProcedure="false">#REF!</definedName>
    <definedName function="false" hidden="false" name="доля_эл_3_10" vbProcedure="false">#REF!</definedName>
    <definedName function="false" hidden="false" name="доля_эл_3_2" vbProcedure="false">#REF!</definedName>
    <definedName function="false" hidden="false" name="доля_эл_3_3" vbProcedure="false">#REF!</definedName>
    <definedName function="false" hidden="false" name="доля_эл_3_4" vbProcedure="false">#REF!</definedName>
    <definedName function="false" hidden="false" name="доля_эл_3_5" vbProcedure="false">#REF!</definedName>
    <definedName function="false" hidden="false" name="доля_эл_3_7" vbProcedure="false">#REF!</definedName>
    <definedName function="false" hidden="false" name="доля_эл_3_7 1" vbProcedure="false">#REF!</definedName>
    <definedName function="false" hidden="false" name="доля_эл_3_8" vbProcedure="false">#REF!</definedName>
    <definedName function="false" hidden="false" name="доля_эл_3_9" vbProcedure="false">#REF!</definedName>
    <definedName function="false" hidden="false" name="доля_эл_3_9 1" vbProcedure="false">#REF!</definedName>
    <definedName function="false" hidden="false" name="доля_эл_ф" vbProcedure="false">#REF!</definedName>
    <definedName function="false" hidden="false" name="доля_эл_ф_1" vbProcedure="false">#REF!</definedName>
    <definedName function="false" hidden="false" name="доля_эл_ф_1 1" vbProcedure="false">#REF!</definedName>
    <definedName function="false" hidden="false" name="доля_эл_ф_10" vbProcedure="false">#REF!</definedName>
    <definedName function="false" hidden="false" name="доля_эл_ф_2" vbProcedure="false">#REF!</definedName>
    <definedName function="false" hidden="false" name="доля_эл_ф_3" vbProcedure="false">#REF!</definedName>
    <definedName function="false" hidden="false" name="доля_эл_ф_4" vbProcedure="false">#REF!</definedName>
    <definedName function="false" hidden="false" name="доля_эл_ф_5" vbProcedure="false">#REF!</definedName>
    <definedName function="false" hidden="false" name="доля_эл_ф_7" vbProcedure="false">#REF!</definedName>
    <definedName function="false" hidden="false" name="доля_эл_ф_7 1" vbProcedure="false">#REF!</definedName>
    <definedName function="false" hidden="false" name="доля_эл_ф_8" vbProcedure="false">#REF!</definedName>
    <definedName function="false" hidden="false" name="доля_эл_ф_9" vbProcedure="false">#REF!</definedName>
    <definedName function="false" hidden="false" name="доля_эл_ф_9 1" vbProcedure="false">#REF!</definedName>
    <definedName function="false" hidden="false" name="доля_электра" vbProcedure="false">#REF!</definedName>
    <definedName function="false" hidden="false" name="доля_электра_1" vbProcedure="false">#REF!</definedName>
    <definedName function="false" hidden="false" name="доля_электра_1 1" vbProcedure="false">#REF!</definedName>
    <definedName function="false" hidden="false" name="доля_электра_10" vbProcedure="false">#REF!</definedName>
    <definedName function="false" hidden="false" name="доля_электра_2" vbProcedure="false">#REF!</definedName>
    <definedName function="false" hidden="false" name="доля_электра_3" vbProcedure="false">#REF!</definedName>
    <definedName function="false" hidden="false" name="доля_электра_4" vbProcedure="false">#REF!</definedName>
    <definedName function="false" hidden="false" name="доля_электра_5" vbProcedure="false">#REF!</definedName>
    <definedName function="false" hidden="false" name="доля_электра_7" vbProcedure="false">#REF!</definedName>
    <definedName function="false" hidden="false" name="доля_электра_7 1" vbProcedure="false">#REF!</definedName>
    <definedName function="false" hidden="false" name="доля_электра_8" vbProcedure="false">#REF!</definedName>
    <definedName function="false" hidden="false" name="доля_электра_9" vbProcedure="false">#REF!</definedName>
    <definedName function="false" hidden="false" name="доля_электра_9 1" vbProcedure="false">#REF!</definedName>
    <definedName function="false" hidden="false" name="доля_электра_99" vbProcedure="false">#REF!</definedName>
    <definedName function="false" hidden="false" name="доля_электра_99_1" vbProcedure="false">#REF!</definedName>
    <definedName function="false" hidden="false" name="доля_электра_99_1 1" vbProcedure="false">#REF!</definedName>
    <definedName function="false" hidden="false" name="доля_электра_99_10" vbProcedure="false">#REF!</definedName>
    <definedName function="false" hidden="false" name="доля_электра_99_2" vbProcedure="false">#REF!</definedName>
    <definedName function="false" hidden="false" name="доля_электра_99_3" vbProcedure="false">#REF!</definedName>
    <definedName function="false" hidden="false" name="доля_электра_99_4" vbProcedure="false">#REF!</definedName>
    <definedName function="false" hidden="false" name="доля_электра_99_5" vbProcedure="false">#REF!</definedName>
    <definedName function="false" hidden="false" name="доля_электра_99_7" vbProcedure="false">#REF!</definedName>
    <definedName function="false" hidden="false" name="доля_электра_99_7 1" vbProcedure="false">#REF!</definedName>
    <definedName function="false" hidden="false" name="доля_электра_99_8" vbProcedure="false">#REF!</definedName>
    <definedName function="false" hidden="false" name="доля_электра_99_9" vbProcedure="false">#REF!</definedName>
    <definedName function="false" hidden="false" name="доля_электра_99_9 1" vbProcedure="false">#REF!</definedName>
    <definedName function="false" hidden="false" name="е" vbProcedure="false">е</definedName>
    <definedName function="false" hidden="false" name="е_1" vbProcedure="false">е_1</definedName>
    <definedName function="false" hidden="false" name="е_1 1" vbProcedure="false">е_1 1</definedName>
    <definedName function="false" hidden="false" name="е_10" vbProcedure="false">е_10</definedName>
    <definedName function="false" hidden="false" name="е_10_1" vbProcedure="false">е_10_1</definedName>
    <definedName function="false" hidden="false" name="е_10_3" vbProcedure="false">е_10_3</definedName>
    <definedName function="false" hidden="false" name="е_10_5" vbProcedure="false">е_10_5</definedName>
    <definedName function="false" hidden="false" name="е_10_8" vbProcedure="false">е_10_8</definedName>
    <definedName function="false" hidden="false" name="е_1_1" vbProcedure="false">е_1_1</definedName>
    <definedName function="false" hidden="false" name="е_1_3" vbProcedure="false">е_1_3</definedName>
    <definedName function="false" hidden="false" name="е_1_5" vbProcedure="false">е_1_5</definedName>
    <definedName function="false" hidden="false" name="е_1_8" vbProcedure="false">е_1_8</definedName>
    <definedName function="false" hidden="false" name="е_2" vbProcedure="false">е_2</definedName>
    <definedName function="false" hidden="false" name="е_3" vbProcedure="false">е_3</definedName>
    <definedName function="false" hidden="false" name="е_4" vbProcedure="false">е_4</definedName>
    <definedName function="false" hidden="false" name="е_4_1" vbProcedure="false">е_4_1</definedName>
    <definedName function="false" hidden="false" name="е_4_3" vbProcedure="false">е_4_3</definedName>
    <definedName function="false" hidden="false" name="е_4_5" vbProcedure="false">е_4_5</definedName>
    <definedName function="false" hidden="false" name="е_4_8" vbProcedure="false">е_4_8</definedName>
    <definedName function="false" hidden="false" name="е_5" vbProcedure="false">е_5</definedName>
    <definedName function="false" hidden="false" name="е_5 1" vbProcedure="false">е_5 1</definedName>
    <definedName function="false" hidden="false" name="е_5_1" vbProcedure="false">е_5_1</definedName>
    <definedName function="false" hidden="false" name="е_5_3" vbProcedure="false">е_5_3</definedName>
    <definedName function="false" hidden="false" name="е_5_5" vbProcedure="false">е_5_5</definedName>
    <definedName function="false" hidden="false" name="е_5_8" vbProcedure="false">е_5_8</definedName>
    <definedName function="false" hidden="false" name="е_7" vbProcedure="false">е_7</definedName>
    <definedName function="false" hidden="false" name="е_7 1" vbProcedure="false">е_7 1</definedName>
    <definedName function="false" hidden="false" name="е_7_1" vbProcedure="false">е_7_1</definedName>
    <definedName function="false" hidden="false" name="е_7_3" vbProcedure="false">е_7_3</definedName>
    <definedName function="false" hidden="false" name="е_7_5" vbProcedure="false">е_7_5</definedName>
    <definedName function="false" hidden="false" name="е_7_8" vbProcedure="false">е_7_8</definedName>
    <definedName function="false" hidden="false" name="е_8" vbProcedure="false">е_8</definedName>
    <definedName function="false" hidden="false" name="е_8 1" vbProcedure="false">е_8 1</definedName>
    <definedName function="false" hidden="false" name="е_8_1" vbProcedure="false">е_8_1</definedName>
    <definedName function="false" hidden="false" name="е_8_3" vbProcedure="false">е_8_3</definedName>
    <definedName function="false" hidden="false" name="е_8_5" vbProcedure="false">е_8_5</definedName>
    <definedName function="false" hidden="false" name="е_8_8" vbProcedure="false">е_8_8</definedName>
    <definedName function="false" hidden="false" name="е_9" vbProcedure="false">е_9</definedName>
    <definedName function="false" hidden="false" name="е_9 1" vbProcedure="false">е_9 1</definedName>
    <definedName function="false" hidden="false" name="е_9_1" vbProcedure="false">е_9_1</definedName>
    <definedName function="false" hidden="false" name="е_9_3" vbProcedure="false">е_9_3</definedName>
    <definedName function="false" hidden="false" name="е_9_5" vbProcedure="false">е_9_5</definedName>
    <definedName function="false" hidden="false" name="е_9_8" vbProcedure="false">е_9_8</definedName>
    <definedName function="false" hidden="false" name="ЕСН" vbProcedure="false">Восстановл_Лист10!$B$4</definedName>
    <definedName function="false" hidden="false" name="ЕСН_1" vbProcedure="false">Восстановл_Лист10!$B$4</definedName>
    <definedName function="false" hidden="false" name="ЕСН_1 1" vbProcedure="false">Восстановл_Лист10!$B$4</definedName>
    <definedName function="false" hidden="false" name="ЕСН_10" vbProcedure="false">Восстановл_Лист10!$B$4</definedName>
    <definedName function="false" hidden="false" name="ЕСН_10_3" vbProcedure="false">Восстановл_Лист10!$B$4</definedName>
    <definedName function="false" hidden="false" name="ЕСН_1_3" vbProcedure="false">Восстановл_Лист10!$B$4</definedName>
    <definedName function="false" hidden="false" name="ЕСН_2" vbProcedure="false">Восстановл_Лист10!$B$4</definedName>
    <definedName function="false" hidden="false" name="ЕСН_3" vbProcedure="false">Восстановл_Лист10!$B$4</definedName>
    <definedName function="false" hidden="false" name="ЕСН_4" vbProcedure="false">Восстановл_Лист10!$B$4</definedName>
    <definedName function="false" hidden="false" name="ЕСН_4_3" vbProcedure="false">Восстановл_Лист10!$B$4</definedName>
    <definedName function="false" hidden="false" name="ЕСН_5" vbProcedure="false">Восстановл_Лист10!$B$4</definedName>
    <definedName function="false" hidden="false" name="ЕСН_5_3" vbProcedure="false">Восстановл_Лист10!$B$4</definedName>
    <definedName function="false" hidden="false" name="ЕСН_7" vbProcedure="false">Восстановл_Лист10!$B$4</definedName>
    <definedName function="false" hidden="false" name="ЕСН_7 1" vbProcedure="false">Восстановл_Лист10!$B$4</definedName>
    <definedName function="false" hidden="false" name="ЕСН_7_3" vbProcedure="false">Восстановл_Лист10!$B$4</definedName>
    <definedName function="false" hidden="false" name="ЕСН_8" vbProcedure="false">Восстановл_Лист10!$B$4</definedName>
    <definedName function="false" hidden="false" name="ЕСН_8_3" vbProcedure="false">Восстановл_Лист10!$B$4</definedName>
    <definedName function="false" hidden="false" name="ЕСН_9" vbProcedure="false">Восстановл_Лист10!$B$4</definedName>
    <definedName function="false" hidden="false" name="ЕСН_9 1" vbProcedure="false">Восстановл_Лист10!$B$4</definedName>
    <definedName function="false" hidden="false" name="ЕСН_9_3" vbProcedure="false">Восстановл_Лист10!$B$4</definedName>
    <definedName function="false" hidden="false" name="ж" vbProcedure="false">ж</definedName>
    <definedName function="false" hidden="false" name="ж_1" vbProcedure="false">ж_1</definedName>
    <definedName function="false" hidden="false" name="ж_1 1" vbProcedure="false">ж_1 1</definedName>
    <definedName function="false" hidden="false" name="ж_10" vbProcedure="false">ж_10</definedName>
    <definedName function="false" hidden="false" name="ж_10_1" vbProcedure="false">ж_10_1</definedName>
    <definedName function="false" hidden="false" name="ж_10_3" vbProcedure="false">ж_10_3</definedName>
    <definedName function="false" hidden="false" name="ж_10_5" vbProcedure="false">ж_10_5</definedName>
    <definedName function="false" hidden="false" name="ж_10_8" vbProcedure="false">ж_10_8</definedName>
    <definedName function="false" hidden="false" name="ж_1_1" vbProcedure="false">ж_1_1</definedName>
    <definedName function="false" hidden="false" name="ж_1_3" vbProcedure="false">ж_1_3</definedName>
    <definedName function="false" hidden="false" name="ж_1_5" vbProcedure="false">ж_1_5</definedName>
    <definedName function="false" hidden="false" name="ж_1_8" vbProcedure="false">ж_1_8</definedName>
    <definedName function="false" hidden="false" name="ж_2" vbProcedure="false">ж_2</definedName>
    <definedName function="false" hidden="false" name="ж_3" vbProcedure="false">ж_3</definedName>
    <definedName function="false" hidden="false" name="ж_4" vbProcedure="false">ж_4</definedName>
    <definedName function="false" hidden="false" name="ж_4_1" vbProcedure="false">ж_4_1</definedName>
    <definedName function="false" hidden="false" name="ж_4_3" vbProcedure="false">ж_4_3</definedName>
    <definedName function="false" hidden="false" name="ж_4_5" vbProcedure="false">ж_4_5</definedName>
    <definedName function="false" hidden="false" name="ж_4_8" vbProcedure="false">ж_4_8</definedName>
    <definedName function="false" hidden="false" name="ж_5" vbProcedure="false">ж_5</definedName>
    <definedName function="false" hidden="false" name="ж_5 1" vbProcedure="false">ж_5 1</definedName>
    <definedName function="false" hidden="false" name="ж_5_1" vbProcedure="false">ж_5_1</definedName>
    <definedName function="false" hidden="false" name="ж_5_3" vbProcedure="false">ж_5_3</definedName>
    <definedName function="false" hidden="false" name="ж_5_5" vbProcedure="false">ж_5_5</definedName>
    <definedName function="false" hidden="false" name="ж_5_8" vbProcedure="false">ж_5_8</definedName>
    <definedName function="false" hidden="false" name="ж_7" vbProcedure="false">ж_7</definedName>
    <definedName function="false" hidden="false" name="ж_7 1" vbProcedure="false">ж_7 1</definedName>
    <definedName function="false" hidden="false" name="ж_7_1" vbProcedure="false">ж_7_1</definedName>
    <definedName function="false" hidden="false" name="ж_7_3" vbProcedure="false">ж_7_3</definedName>
    <definedName function="false" hidden="false" name="ж_7_5" vbProcedure="false">ж_7_5</definedName>
    <definedName function="false" hidden="false" name="ж_7_8" vbProcedure="false">ж_7_8</definedName>
    <definedName function="false" hidden="false" name="ж_8" vbProcedure="false">ж_8</definedName>
    <definedName function="false" hidden="false" name="ж_8 1" vbProcedure="false">ж_8 1</definedName>
    <definedName function="false" hidden="false" name="ж_8_1" vbProcedure="false">ж_8_1</definedName>
    <definedName function="false" hidden="false" name="ж_8_3" vbProcedure="false">ж_8_3</definedName>
    <definedName function="false" hidden="false" name="ж_8_5" vbProcedure="false">ж_8_5</definedName>
    <definedName function="false" hidden="false" name="ж_8_8" vbProcedure="false">ж_8_8</definedName>
    <definedName function="false" hidden="false" name="ж_9" vbProcedure="false">ж_9</definedName>
    <definedName function="false" hidden="false" name="ж_9 1" vbProcedure="false">ж_9 1</definedName>
    <definedName function="false" hidden="false" name="ж_9_1" vbProcedure="false">ж_9_1</definedName>
    <definedName function="false" hidden="false" name="ж_9_3" vbProcedure="false">ж_9_3</definedName>
    <definedName function="false" hidden="false" name="ж_9_5" vbProcedure="false">ж_9_5</definedName>
    <definedName function="false" hidden="false" name="ж_9_8" vbProcedure="false">ж_9_8</definedName>
    <definedName function="false" hidden="false" name="жжжжжжж" vbProcedure="false">жжжжжжж</definedName>
    <definedName function="false" hidden="false" name="жжжжжжж_1" vbProcedure="false">жжжжжжж_1</definedName>
    <definedName function="false" hidden="false" name="жжжжжжж_1 1" vbProcedure="false">жжжжжжж_1 1</definedName>
    <definedName function="false" hidden="false" name="жжжжжжж_10" vbProcedure="false">жжжжжжж_10</definedName>
    <definedName function="false" hidden="false" name="жжжжжжж_10_1" vbProcedure="false">жжжжжжж_10_1</definedName>
    <definedName function="false" hidden="false" name="жжжжжжж_10_3" vbProcedure="false">жжжжжжж_10_3</definedName>
    <definedName function="false" hidden="false" name="жжжжжжж_10_5" vbProcedure="false">жжжжжжж_10_5</definedName>
    <definedName function="false" hidden="false" name="жжжжжжж_10_8" vbProcedure="false">жжжжжжж_10_8</definedName>
    <definedName function="false" hidden="false" name="жжжжжжж_1_1" vbProcedure="false">жжжжжжж_1_1</definedName>
    <definedName function="false" hidden="false" name="жжжжжжж_1_3" vbProcedure="false">жжжжжжж_1_3</definedName>
    <definedName function="false" hidden="false" name="жжжжжжж_1_5" vbProcedure="false">жжжжжжж_1_5</definedName>
    <definedName function="false" hidden="false" name="жжжжжжж_1_8" vbProcedure="false">жжжжжжж_1_8</definedName>
    <definedName function="false" hidden="false" name="жжжжжжж_2" vbProcedure="false">жжжжжжж_2</definedName>
    <definedName function="false" hidden="false" name="жжжжжжж_3" vbProcedure="false">жжжжжжж_3</definedName>
    <definedName function="false" hidden="false" name="жжжжжжж_4" vbProcedure="false">жжжжжжж_4</definedName>
    <definedName function="false" hidden="false" name="жжжжжжж_4_1" vbProcedure="false">жжжжжжж_4_1</definedName>
    <definedName function="false" hidden="false" name="жжжжжжж_4_3" vbProcedure="false">жжжжжжж_4_3</definedName>
    <definedName function="false" hidden="false" name="жжжжжжж_4_5" vbProcedure="false">жжжжжжж_4_5</definedName>
    <definedName function="false" hidden="false" name="жжжжжжж_4_8" vbProcedure="false">жжжжжжж_4_8</definedName>
    <definedName function="false" hidden="false" name="жжжжжжж_5" vbProcedure="false">жжжжжжж_5</definedName>
    <definedName function="false" hidden="false" name="жжжжжжж_5 1" vbProcedure="false">жжжжжжж_5 1</definedName>
    <definedName function="false" hidden="false" name="жжжжжжж_5_1" vbProcedure="false">жжжжжжж_5_1</definedName>
    <definedName function="false" hidden="false" name="жжжжжжж_5_3" vbProcedure="false">жжжжжжж_5_3</definedName>
    <definedName function="false" hidden="false" name="жжжжжжж_5_5" vbProcedure="false">жжжжжжж_5_5</definedName>
    <definedName function="false" hidden="false" name="жжжжжжж_5_8" vbProcedure="false">жжжжжжж_5_8</definedName>
    <definedName function="false" hidden="false" name="жжжжжжж_7" vbProcedure="false">жжжжжжж_7</definedName>
    <definedName function="false" hidden="false" name="жжжжжжж_7 1" vbProcedure="false">жжжжжжж_7 1</definedName>
    <definedName function="false" hidden="false" name="жжжжжжж_7_1" vbProcedure="false">жжжжжжж_7_1</definedName>
    <definedName function="false" hidden="false" name="жжжжжжж_7_3" vbProcedure="false">жжжжжжж_7_3</definedName>
    <definedName function="false" hidden="false" name="жжжжжжж_7_5" vbProcedure="false">жжжжжжж_7_5</definedName>
    <definedName function="false" hidden="false" name="жжжжжжж_7_8" vbProcedure="false">жжжжжжж_7_8</definedName>
    <definedName function="false" hidden="false" name="жжжжжжж_8" vbProcedure="false">жжжжжжж_8</definedName>
    <definedName function="false" hidden="false" name="жжжжжжж_8 1" vbProcedure="false">жжжжжжж_8 1</definedName>
    <definedName function="false" hidden="false" name="жжжжжжж_8_1" vbProcedure="false">жжжжжжж_8_1</definedName>
    <definedName function="false" hidden="false" name="жжжжжжж_8_3" vbProcedure="false">жжжжжжж_8_3</definedName>
    <definedName function="false" hidden="false" name="жжжжжжж_8_5" vbProcedure="false">жжжжжжж_8_5</definedName>
    <definedName function="false" hidden="false" name="жжжжжжж_8_8" vbProcedure="false">жжжжжжж_8_8</definedName>
    <definedName function="false" hidden="false" name="жжжжжжж_9" vbProcedure="false">жжжжжжж_9</definedName>
    <definedName function="false" hidden="false" name="жжжжжжж_9 1" vbProcedure="false">жжжжжжж_9 1</definedName>
    <definedName function="false" hidden="false" name="жжжжжжж_9_1" vbProcedure="false">жжжжжжж_9_1</definedName>
    <definedName function="false" hidden="false" name="жжжжжжж_9_3" vbProcedure="false">жжжжжжж_9_3</definedName>
    <definedName function="false" hidden="false" name="жжжжжжж_9_5" vbProcedure="false">жжжжжжж_9_5</definedName>
    <definedName function="false" hidden="false" name="жжжжжжж_9_8" vbProcedure="false">жжжжжжж_9_8</definedName>
    <definedName function="false" hidden="false" name="з" vbProcedure="false">з</definedName>
    <definedName function="false" hidden="false" name="З1" vbProcedure="false">#REF!</definedName>
    <definedName function="false" hidden="false" name="З11" vbProcedure="false">#REF!</definedName>
    <definedName function="false" hidden="false" name="З11_1" vbProcedure="false">#REF!</definedName>
    <definedName function="false" hidden="false" name="З11_1 1" vbProcedure="false">#REF!</definedName>
    <definedName function="false" hidden="false" name="З11_10" vbProcedure="false">#REF!</definedName>
    <definedName function="false" hidden="false" name="З11_2" vbProcedure="false">#REF!</definedName>
    <definedName function="false" hidden="false" name="З11_3" vbProcedure="false">#REF!</definedName>
    <definedName function="false" hidden="false" name="З11_4" vbProcedure="false">#REF!</definedName>
    <definedName function="false" hidden="false" name="З11_5" vbProcedure="false">#REF!</definedName>
    <definedName function="false" hidden="false" name="З11_7" vbProcedure="false">#REF!</definedName>
    <definedName function="false" hidden="false" name="З11_7 1" vbProcedure="false">#REF!</definedName>
    <definedName function="false" hidden="false" name="З11_8" vbProcedure="false">#REF!</definedName>
    <definedName function="false" hidden="false" name="З11_9" vbProcedure="false">#REF!</definedName>
    <definedName function="false" hidden="false" name="З11_9 1" vbProcedure="false">#REF!</definedName>
    <definedName function="false" hidden="false" name="З13" vbProcedure="false">#REF!</definedName>
    <definedName function="false" hidden="false" name="З13_1" vbProcedure="false">#REF!</definedName>
    <definedName function="false" hidden="false" name="З13_1 1" vbProcedure="false">#REF!</definedName>
    <definedName function="false" hidden="false" name="З13_10" vbProcedure="false">#REF!</definedName>
    <definedName function="false" hidden="false" name="З13_2" vbProcedure="false">#REF!</definedName>
    <definedName function="false" hidden="false" name="З13_3" vbProcedure="false">#REF!</definedName>
    <definedName function="false" hidden="false" name="З13_4" vbProcedure="false">#REF!</definedName>
    <definedName function="false" hidden="false" name="З13_5" vbProcedure="false">#REF!</definedName>
    <definedName function="false" hidden="false" name="З13_7" vbProcedure="false">#REF!</definedName>
    <definedName function="false" hidden="false" name="З13_7 1" vbProcedure="false">#REF!</definedName>
    <definedName function="false" hidden="false" name="З13_8" vbProcedure="false">#REF!</definedName>
    <definedName function="false" hidden="false" name="З13_9" vbProcedure="false">#REF!</definedName>
    <definedName function="false" hidden="false" name="З13_9 1" vbProcedure="false">#REF!</definedName>
    <definedName function="false" hidden="false" name="З1_1" vbProcedure="false">#REF!</definedName>
    <definedName function="false" hidden="false" name="З1_1 1" vbProcedure="false">#REF!</definedName>
    <definedName function="false" hidden="false" name="З1_10" vbProcedure="false">#REF!</definedName>
    <definedName function="false" hidden="false" name="З1_2" vbProcedure="false">#REF!</definedName>
    <definedName function="false" hidden="false" name="З1_3" vbProcedure="false">#REF!</definedName>
    <definedName function="false" hidden="false" name="З1_4" vbProcedure="false">#REF!</definedName>
    <definedName function="false" hidden="false" name="З1_5" vbProcedure="false">#REF!</definedName>
    <definedName function="false" hidden="false" name="З1_7" vbProcedure="false">#REF!</definedName>
    <definedName function="false" hidden="false" name="З1_7 1" vbProcedure="false">#REF!</definedName>
    <definedName function="false" hidden="false" name="З1_8" vbProcedure="false">#REF!</definedName>
    <definedName function="false" hidden="false" name="З1_9" vbProcedure="false">#REF!</definedName>
    <definedName function="false" hidden="false" name="З1_9 1" vbProcedure="false">#REF!</definedName>
    <definedName function="false" hidden="false" name="З2" vbProcedure="false">#REF!</definedName>
    <definedName function="false" hidden="false" name="З2_1" vbProcedure="false">#REF!</definedName>
    <definedName function="false" hidden="false" name="З2_1 1" vbProcedure="false">#REF!</definedName>
    <definedName function="false" hidden="false" name="З2_10" vbProcedure="false">#REF!</definedName>
    <definedName function="false" hidden="false" name="З2_2" vbProcedure="false">#REF!</definedName>
    <definedName function="false" hidden="false" name="З2_3" vbProcedure="false">#REF!</definedName>
    <definedName function="false" hidden="false" name="З2_4" vbProcedure="false">#REF!</definedName>
    <definedName function="false" hidden="false" name="З2_5" vbProcedure="false">#REF!</definedName>
    <definedName function="false" hidden="false" name="З2_7" vbProcedure="false">#REF!</definedName>
    <definedName function="false" hidden="false" name="З2_7 1" vbProcedure="false">#REF!</definedName>
    <definedName function="false" hidden="false" name="З2_8" vbProcedure="false">#REF!</definedName>
    <definedName function="false" hidden="false" name="З2_9" vbProcedure="false">#REF!</definedName>
    <definedName function="false" hidden="false" name="З2_9 1" vbProcedure="false">#REF!</definedName>
    <definedName function="false" hidden="false" name="З4" vbProcedure="false">#REF!</definedName>
    <definedName function="false" hidden="false" name="З4_1" vbProcedure="false">#REF!</definedName>
    <definedName function="false" hidden="false" name="З4_1 1" vbProcedure="false">#REF!</definedName>
    <definedName function="false" hidden="false" name="З4_10" vbProcedure="false">#REF!</definedName>
    <definedName function="false" hidden="false" name="З4_2" vbProcedure="false">#REF!</definedName>
    <definedName function="false" hidden="false" name="З4_3" vbProcedure="false">#REF!</definedName>
    <definedName function="false" hidden="false" name="З4_4" vbProcedure="false">#REF!</definedName>
    <definedName function="false" hidden="false" name="З4_5" vbProcedure="false">#REF!</definedName>
    <definedName function="false" hidden="false" name="З4_7" vbProcedure="false">#REF!</definedName>
    <definedName function="false" hidden="false" name="З4_7 1" vbProcedure="false">#REF!</definedName>
    <definedName function="false" hidden="false" name="З4_8" vbProcedure="false">#REF!</definedName>
    <definedName function="false" hidden="false" name="З4_9" vbProcedure="false">#REF!</definedName>
    <definedName function="false" hidden="false" name="З4_9 1" vbProcedure="false">#REF!</definedName>
    <definedName function="false" hidden="false" name="З6" vbProcedure="false">#REF!</definedName>
    <definedName function="false" hidden="false" name="З6_1" vbProcedure="false">#REF!</definedName>
    <definedName function="false" hidden="false" name="З6_1 1" vbProcedure="false">#REF!</definedName>
    <definedName function="false" hidden="false" name="З6_10" vbProcedure="false">#REF!</definedName>
    <definedName function="false" hidden="false" name="З6_2" vbProcedure="false">#REF!</definedName>
    <definedName function="false" hidden="false" name="З6_3" vbProcedure="false">#REF!</definedName>
    <definedName function="false" hidden="false" name="З6_4" vbProcedure="false">#REF!</definedName>
    <definedName function="false" hidden="false" name="З6_5" vbProcedure="false">#REF!</definedName>
    <definedName function="false" hidden="false" name="З6_7" vbProcedure="false">#REF!</definedName>
    <definedName function="false" hidden="false" name="З6_7 1" vbProcedure="false">#REF!</definedName>
    <definedName function="false" hidden="false" name="З6_8" vbProcedure="false">#REF!</definedName>
    <definedName function="false" hidden="false" name="З6_9" vbProcedure="false">#REF!</definedName>
    <definedName function="false" hidden="false" name="З6_9 1" vbProcedure="false">#REF!</definedName>
    <definedName function="false" hidden="false" name="З8" vbProcedure="false">#REF!</definedName>
    <definedName function="false" hidden="false" name="З8_1" vbProcedure="false">#REF!</definedName>
    <definedName function="false" hidden="false" name="З8_1 1" vbProcedure="false">#REF!</definedName>
    <definedName function="false" hidden="false" name="З8_10" vbProcedure="false">#REF!</definedName>
    <definedName function="false" hidden="false" name="З8_2" vbProcedure="false">#REF!</definedName>
    <definedName function="false" hidden="false" name="З8_3" vbProcedure="false">#REF!</definedName>
    <definedName function="false" hidden="false" name="З8_4" vbProcedure="false">#REF!</definedName>
    <definedName function="false" hidden="false" name="З8_5" vbProcedure="false">#REF!</definedName>
    <definedName function="false" hidden="false" name="З8_7" vbProcedure="false">#REF!</definedName>
    <definedName function="false" hidden="false" name="З8_7 1" vbProcedure="false">#REF!</definedName>
    <definedName function="false" hidden="false" name="З8_8" vbProcedure="false">#REF!</definedName>
    <definedName function="false" hidden="false" name="З8_9" vbProcedure="false">#REF!</definedName>
    <definedName function="false" hidden="false" name="З8_9 1" vbProcedure="false">#REF!</definedName>
    <definedName function="false" hidden="false" name="З9" vbProcedure="false">#REF!</definedName>
    <definedName function="false" hidden="false" name="З9_1" vbProcedure="false">#REF!</definedName>
    <definedName function="false" hidden="false" name="З9_1 1" vbProcedure="false">#REF!</definedName>
    <definedName function="false" hidden="false" name="З9_10" vbProcedure="false">#REF!</definedName>
    <definedName function="false" hidden="false" name="З9_2" vbProcedure="false">#REF!</definedName>
    <definedName function="false" hidden="false" name="З9_3" vbProcedure="false">#REF!</definedName>
    <definedName function="false" hidden="false" name="З9_4" vbProcedure="false">#REF!</definedName>
    <definedName function="false" hidden="false" name="З9_5" vbProcedure="false">#REF!</definedName>
    <definedName function="false" hidden="false" name="З9_7" vbProcedure="false">#REF!</definedName>
    <definedName function="false" hidden="false" name="З9_7 1" vbProcedure="false">#REF!</definedName>
    <definedName function="false" hidden="false" name="З9_8" vbProcedure="false">#REF!</definedName>
    <definedName function="false" hidden="false" name="З9_9" vbProcedure="false">#REF!</definedName>
    <definedName function="false" hidden="false" name="З9_9 1" vbProcedure="false">#REF!</definedName>
    <definedName function="false" hidden="false" name="з_1" vbProcedure="false">з_1</definedName>
    <definedName function="false" hidden="false" name="з_1 1" vbProcedure="false">з_1 1</definedName>
    <definedName function="false" hidden="false" name="з_10" vbProcedure="false">з_10</definedName>
    <definedName function="false" hidden="false" name="з_10_1" vbProcedure="false">з_10_1</definedName>
    <definedName function="false" hidden="false" name="з_10_3" vbProcedure="false">з_10_3</definedName>
    <definedName function="false" hidden="false" name="з_10_5" vbProcedure="false">з_10_5</definedName>
    <definedName function="false" hidden="false" name="з_10_8" vbProcedure="false">з_10_8</definedName>
    <definedName function="false" hidden="false" name="з_1_1" vbProcedure="false">з_1_1</definedName>
    <definedName function="false" hidden="false" name="з_1_3" vbProcedure="false">з_1_3</definedName>
    <definedName function="false" hidden="false" name="з_1_5" vbProcedure="false">з_1_5</definedName>
    <definedName function="false" hidden="false" name="з_1_8" vbProcedure="false">з_1_8</definedName>
    <definedName function="false" hidden="false" name="з_2" vbProcedure="false">з_2</definedName>
    <definedName function="false" hidden="false" name="з_3" vbProcedure="false">з_3</definedName>
    <definedName function="false" hidden="false" name="з_4" vbProcedure="false">з_4</definedName>
    <definedName function="false" hidden="false" name="з_4_1" vbProcedure="false">з_4_1</definedName>
    <definedName function="false" hidden="false" name="з_4_3" vbProcedure="false">з_4_3</definedName>
    <definedName function="false" hidden="false" name="з_4_5" vbProcedure="false">з_4_5</definedName>
    <definedName function="false" hidden="false" name="з_4_8" vbProcedure="false">з_4_8</definedName>
    <definedName function="false" hidden="false" name="з_5" vbProcedure="false">з_5</definedName>
    <definedName function="false" hidden="false" name="з_5 1" vbProcedure="false">з_5 1</definedName>
    <definedName function="false" hidden="false" name="з_5_1" vbProcedure="false">з_5_1</definedName>
    <definedName function="false" hidden="false" name="з_5_3" vbProcedure="false">з_5_3</definedName>
    <definedName function="false" hidden="false" name="з_5_5" vbProcedure="false">з_5_5</definedName>
    <definedName function="false" hidden="false" name="з_5_8" vbProcedure="false">з_5_8</definedName>
    <definedName function="false" hidden="false" name="з_7" vbProcedure="false">з_7</definedName>
    <definedName function="false" hidden="false" name="з_7 1" vbProcedure="false">з_7 1</definedName>
    <definedName function="false" hidden="false" name="з_7_1" vbProcedure="false">з_7_1</definedName>
    <definedName function="false" hidden="false" name="з_7_3" vbProcedure="false">з_7_3</definedName>
    <definedName function="false" hidden="false" name="з_7_5" vbProcedure="false">з_7_5</definedName>
    <definedName function="false" hidden="false" name="з_7_8" vbProcedure="false">з_7_8</definedName>
    <definedName function="false" hidden="false" name="з_8" vbProcedure="false">з_8</definedName>
    <definedName function="false" hidden="false" name="з_8 1" vbProcedure="false">з_8 1</definedName>
    <definedName function="false" hidden="false" name="з_8_1" vbProcedure="false">з_8_1</definedName>
    <definedName function="false" hidden="false" name="з_8_3" vbProcedure="false">з_8_3</definedName>
    <definedName function="false" hidden="false" name="з_8_5" vbProcedure="false">з_8_5</definedName>
    <definedName function="false" hidden="false" name="з_8_8" vbProcedure="false">з_8_8</definedName>
    <definedName function="false" hidden="false" name="з_9" vbProcedure="false">з_9</definedName>
    <definedName function="false" hidden="false" name="з_9 1" vbProcedure="false">з_9 1</definedName>
    <definedName function="false" hidden="false" name="з_9_1" vbProcedure="false">з_9_1</definedName>
    <definedName function="false" hidden="false" name="з_9_3" vbProcedure="false">з_9_3</definedName>
    <definedName function="false" hidden="false" name="з_9_5" vbProcedure="false">з_9_5</definedName>
    <definedName function="false" hidden="false" name="з_9_8" vbProcedure="false">з_9_8</definedName>
    <definedName function="false" hidden="false" name="ззззз" vbProcedure="false">#REF!</definedName>
    <definedName function="false" hidden="false" name="ззззз_1" vbProcedure="false">#REF!</definedName>
    <definedName function="false" hidden="false" name="ззззз_1 1" vbProcedure="false">#REF!</definedName>
    <definedName function="false" hidden="false" name="ззззз_10" vbProcedure="false">#REF!</definedName>
    <definedName function="false" hidden="false" name="ззззз_2" vbProcedure="false">#REF!</definedName>
    <definedName function="false" hidden="false" name="ззззз_3" vbProcedure="false">#REF!</definedName>
    <definedName function="false" hidden="false" name="ззззз_4" vbProcedure="false">#REF!</definedName>
    <definedName function="false" hidden="false" name="ззззз_5" vbProcedure="false">#REF!</definedName>
    <definedName function="false" hidden="false" name="ззззз_7" vbProcedure="false">#REF!</definedName>
    <definedName function="false" hidden="false" name="ззззз_7 1" vbProcedure="false">#REF!</definedName>
    <definedName function="false" hidden="false" name="ззззз_8" vbProcedure="false">#REF!</definedName>
    <definedName function="false" hidden="false" name="ззззз_9" vbProcedure="false">#REF!</definedName>
    <definedName function="false" hidden="false" name="ззззз_9 1" vbProcedure="false">#REF!</definedName>
    <definedName function="false" hidden="false" name="ззззззззззззззззззззз" vbProcedure="false">ззззззззззззззззззззз</definedName>
    <definedName function="false" hidden="false" name="ззззззззззззззззззззз_1" vbProcedure="false">ззззззззззззззззззззз_1</definedName>
    <definedName function="false" hidden="false" name="ззззззззззззззззззззз_1 1" vbProcedure="false">ззззззззззззззззззззз_1 1</definedName>
    <definedName function="false" hidden="false" name="ззззззззззззззззззззз_10" vbProcedure="false">ззззззззззззззззззззз_10</definedName>
    <definedName function="false" hidden="false" name="ззззззззззззззззззззз_10_1" vbProcedure="false">ззззззззззззззззззззз_10_1</definedName>
    <definedName function="false" hidden="false" name="ззззззззззззззззззззз_10_3" vbProcedure="false">ззззззззззззззззззззз_10_3</definedName>
    <definedName function="false" hidden="false" name="ззззззззззззззззззззз_10_5" vbProcedure="false">ззззззззззззззззззззз_10_5</definedName>
    <definedName function="false" hidden="false" name="ззззззззззззззззззззз_10_8" vbProcedure="false">ззззззззззззззззззззз_10_8</definedName>
    <definedName function="false" hidden="false" name="ззззззззззззззззззззз_1_1" vbProcedure="false">ззззззззззззззззззззз_1_1</definedName>
    <definedName function="false" hidden="false" name="ззззззззззззззззззззз_1_3" vbProcedure="false">ззззззззззззззззззззз_1_3</definedName>
    <definedName function="false" hidden="false" name="ззззззззззззззззззззз_1_5" vbProcedure="false">ззззззззззззззззззззз_1_5</definedName>
    <definedName function="false" hidden="false" name="ззззззззззззззззззззз_1_8" vbProcedure="false">ззззззззззззззззззззз_1_8</definedName>
    <definedName function="false" hidden="false" name="ззззззззззззззззззззз_2" vbProcedure="false">ззззззззззззззззззззз_2</definedName>
    <definedName function="false" hidden="false" name="ззззззззззззззззззззз_3" vbProcedure="false">ззззззззззззззззззззз_3</definedName>
    <definedName function="false" hidden="false" name="ззззззззззззззззззззз_4" vbProcedure="false">ззззззззззззззззззззз_4</definedName>
    <definedName function="false" hidden="false" name="ззззззззззззззззззззз_4_1" vbProcedure="false">ззззззззззззззззззззз_4_1</definedName>
    <definedName function="false" hidden="false" name="ззззззззззззззззззззз_4_3" vbProcedure="false">ззззззззззззззззззззз_4_3</definedName>
    <definedName function="false" hidden="false" name="ззззззззззззззззззззз_4_5" vbProcedure="false">ззззззззззззззззззззз_4_5</definedName>
    <definedName function="false" hidden="false" name="ззззззззззззззззззззз_4_8" vbProcedure="false">ззззззззззззззззззззз_4_8</definedName>
    <definedName function="false" hidden="false" name="ззззззззззззззззззззз_5" vbProcedure="false">ззззззззззззззззззззз_5</definedName>
    <definedName function="false" hidden="false" name="ззззззззззззззззззззз_5 1" vbProcedure="false">ззззззззззззззззззззз_5 1</definedName>
    <definedName function="false" hidden="false" name="ззззззззззззззззззззз_5_1" vbProcedure="false">ззззззззззззззззззззз_5_1</definedName>
    <definedName function="false" hidden="false" name="ззззззззззззззззззззз_5_3" vbProcedure="false">ззззззззззззззззззззз_5_3</definedName>
    <definedName function="false" hidden="false" name="ззззззззззззззззззззз_5_5" vbProcedure="false">ззззззззззззззззззззз_5_5</definedName>
    <definedName function="false" hidden="false" name="ззззззззззззззззззззз_5_8" vbProcedure="false">ззззззззззззззззззззз_5_8</definedName>
    <definedName function="false" hidden="false" name="ззззззззззззззззззззз_7" vbProcedure="false">ззззззззззззззззззззз_7</definedName>
    <definedName function="false" hidden="false" name="ззззззззззззззззззззз_7 1" vbProcedure="false">ззззззззззззззззззззз_7 1</definedName>
    <definedName function="false" hidden="false" name="ззззззззззззззззззззз_7_1" vbProcedure="false">ззззззззззззззззззззз_7_1</definedName>
    <definedName function="false" hidden="false" name="ззззззззззззззззззззз_7_3" vbProcedure="false">ззззззззззззззззззззз_7_3</definedName>
    <definedName function="false" hidden="false" name="ззззззззззззззззззззз_7_5" vbProcedure="false">ззззззззззззззззззззз_7_5</definedName>
    <definedName function="false" hidden="false" name="ззззззззззззззззззззз_7_8" vbProcedure="false">ззззззззззззззззззззз_7_8</definedName>
    <definedName function="false" hidden="false" name="ззззззззззззззззззззз_8" vbProcedure="false">ззззззззззззззззззззз_8</definedName>
    <definedName function="false" hidden="false" name="ззззззззззззззззззззз_8 1" vbProcedure="false">ззззззззззззззззззззз_8 1</definedName>
    <definedName function="false" hidden="false" name="ззззззззззззззззззззз_8_1" vbProcedure="false">ззззззззззззззззззззз_8_1</definedName>
    <definedName function="false" hidden="false" name="ззззззззззззззззззззз_8_3" vbProcedure="false">ззззззззззззззззззззз_8_3</definedName>
    <definedName function="false" hidden="false" name="ззззззззззззззззззззз_8_5" vbProcedure="false">ззззззззззззззззззззз_8_5</definedName>
    <definedName function="false" hidden="false" name="ззззззззззззззззззззз_8_8" vbProcedure="false">ззззззззззззззззззззз_8_8</definedName>
    <definedName function="false" hidden="false" name="ззззззззззззззззззззз_9" vbProcedure="false">ззззззззззззззззззззз_9</definedName>
    <definedName function="false" hidden="false" name="ззззззззззззззззззззз_9 1" vbProcedure="false">ззззззззззззззззззззз_9 1</definedName>
    <definedName function="false" hidden="false" name="ззззззззззззззззззззз_9_1" vbProcedure="false">ззззззззззззззззззззз_9_1</definedName>
    <definedName function="false" hidden="false" name="ззззззззззззззззззззз_9_3" vbProcedure="false">ззззззззззззззззззззз_9_3</definedName>
    <definedName function="false" hidden="false" name="ззззззззззззззззззззз_9_5" vbProcedure="false">ззззззззззззззззззззз_9_5</definedName>
    <definedName function="false" hidden="false" name="ззззззззззззззззззззз_9_8" vbProcedure="false">ззззззззззззззззззззз_9_8</definedName>
    <definedName function="false" hidden="false" name="ЗКР" vbProcedure="false">#REF!</definedName>
    <definedName function="false" hidden="false" name="ЗП1" vbProcedure="false">Восстановл_Лист28!$A$2</definedName>
    <definedName function="false" hidden="false" name="ЗП2" vbProcedure="false">Восстановл_Лист28!$B$2</definedName>
    <definedName function="false" hidden="false" name="ЗП3" vbProcedure="false">Восстановл_Лист28!$C$2</definedName>
    <definedName function="false" hidden="false" name="ЗП4" vbProcedure="false">Восстановл_Лист28!$D$2</definedName>
    <definedName function="false" hidden="false" name="и" vbProcedure="false">и</definedName>
    <definedName function="false" hidden="false" name="и_1" vbProcedure="false">и_1</definedName>
    <definedName function="false" hidden="false" name="и_1 1" vbProcedure="false">и_1 1</definedName>
    <definedName function="false" hidden="false" name="и_10" vbProcedure="false">и_10</definedName>
    <definedName function="false" hidden="false" name="и_10_1" vbProcedure="false">и_10_1</definedName>
    <definedName function="false" hidden="false" name="и_10_3" vbProcedure="false">и_10_3</definedName>
    <definedName function="false" hidden="false" name="и_10_5" vbProcedure="false">и_10_5</definedName>
    <definedName function="false" hidden="false" name="и_10_8" vbProcedure="false">и_10_8</definedName>
    <definedName function="false" hidden="false" name="и_1_1" vbProcedure="false">и_1_1</definedName>
    <definedName function="false" hidden="false" name="и_1_3" vbProcedure="false">и_1_3</definedName>
    <definedName function="false" hidden="false" name="и_1_5" vbProcedure="false">и_1_5</definedName>
    <definedName function="false" hidden="false" name="и_1_8" vbProcedure="false">и_1_8</definedName>
    <definedName function="false" hidden="false" name="и_2" vbProcedure="false">и_2</definedName>
    <definedName function="false" hidden="false" name="и_3" vbProcedure="false">и_3</definedName>
    <definedName function="false" hidden="false" name="и_4" vbProcedure="false">и_4</definedName>
    <definedName function="false" hidden="false" name="и_4_1" vbProcedure="false">и_4_1</definedName>
    <definedName function="false" hidden="false" name="и_4_3" vbProcedure="false">и_4_3</definedName>
    <definedName function="false" hidden="false" name="и_4_5" vbProcedure="false">и_4_5</definedName>
    <definedName function="false" hidden="false" name="и_4_8" vbProcedure="false">и_4_8</definedName>
    <definedName function="false" hidden="false" name="и_5" vbProcedure="false">и_5</definedName>
    <definedName function="false" hidden="false" name="и_5 1" vbProcedure="false">и_5 1</definedName>
    <definedName function="false" hidden="false" name="и_5_1" vbProcedure="false">и_5_1</definedName>
    <definedName function="false" hidden="false" name="и_5_3" vbProcedure="false">и_5_3</definedName>
    <definedName function="false" hidden="false" name="и_5_5" vbProcedure="false">и_5_5</definedName>
    <definedName function="false" hidden="false" name="и_5_8" vbProcedure="false">и_5_8</definedName>
    <definedName function="false" hidden="false" name="и_7" vbProcedure="false">и_7</definedName>
    <definedName function="false" hidden="false" name="и_7 1" vbProcedure="false">и_7 1</definedName>
    <definedName function="false" hidden="false" name="и_7_1" vbProcedure="false">и_7_1</definedName>
    <definedName function="false" hidden="false" name="и_7_3" vbProcedure="false">и_7_3</definedName>
    <definedName function="false" hidden="false" name="и_7_5" vbProcedure="false">и_7_5</definedName>
    <definedName function="false" hidden="false" name="и_7_8" vbProcedure="false">и_7_8</definedName>
    <definedName function="false" hidden="false" name="и_8" vbProcedure="false">и_8</definedName>
    <definedName function="false" hidden="false" name="и_8 1" vbProcedure="false">и_8 1</definedName>
    <definedName function="false" hidden="false" name="и_8_1" vbProcedure="false">и_8_1</definedName>
    <definedName function="false" hidden="false" name="и_8_3" vbProcedure="false">и_8_3</definedName>
    <definedName function="false" hidden="false" name="и_8_5" vbProcedure="false">и_8_5</definedName>
    <definedName function="false" hidden="false" name="и_8_8" vbProcedure="false">и_8_8</definedName>
    <definedName function="false" hidden="false" name="и_9" vbProcedure="false">и_9</definedName>
    <definedName function="false" hidden="false" name="и_9 1" vbProcedure="false">и_9 1</definedName>
    <definedName function="false" hidden="false" name="и_9_1" vbProcedure="false">и_9_1</definedName>
    <definedName function="false" hidden="false" name="и_9_3" vbProcedure="false">и_9_3</definedName>
    <definedName function="false" hidden="false" name="и_9_5" vbProcedure="false">и_9_5</definedName>
    <definedName function="false" hidden="false" name="и_9_8" vbProcedure="false">и_9_8</definedName>
    <definedName function="false" hidden="false" name="ИЗВ_М" vbProcedure="false">#REF!</definedName>
    <definedName function="false" hidden="false" name="ИЗВ_М_1" vbProcedure="false">#REF!</definedName>
    <definedName function="false" hidden="false" name="ИЗВ_М_1 1" vbProcedure="false">#REF!</definedName>
    <definedName function="false" hidden="false" name="ИЗВ_М_10" vbProcedure="false">#REF!</definedName>
    <definedName function="false" hidden="false" name="ИЗВ_М_2" vbProcedure="false">#REF!</definedName>
    <definedName function="false" hidden="false" name="ИЗВ_М_3" vbProcedure="false">#REF!</definedName>
    <definedName function="false" hidden="false" name="ИЗВ_М_4" vbProcedure="false">#REF!</definedName>
    <definedName function="false" hidden="false" name="ИЗВ_М_5" vbProcedure="false">#REF!</definedName>
    <definedName function="false" hidden="false" name="ИЗВ_М_7" vbProcedure="false">#REF!</definedName>
    <definedName function="false" hidden="false" name="ИЗВ_М_7 1" vbProcedure="false">#REF!</definedName>
    <definedName function="false" hidden="false" name="ИЗВ_М_8" vbProcedure="false">#REF!</definedName>
    <definedName function="false" hidden="false" name="ИЗВ_М_9" vbProcedure="false">#REF!</definedName>
    <definedName function="false" hidden="false" name="ИЗВ_М_9 1" vbProcedure="false">#REF!</definedName>
    <definedName function="false" hidden="false" name="ИЗМНЗП_АТЧ" vbProcedure="false">#REF!</definedName>
    <definedName function="false" hidden="false" name="ИЗМНЗП_АТЧ_1" vbProcedure="false">#REF!</definedName>
    <definedName function="false" hidden="false" name="ИЗМНЗП_АТЧ_1 1" vbProcedure="false">#REF!</definedName>
    <definedName function="false" hidden="false" name="ИЗМНЗП_АТЧ_10" vbProcedure="false">#REF!</definedName>
    <definedName function="false" hidden="false" name="ИЗМНЗП_АТЧ_2" vbProcedure="false">#REF!</definedName>
    <definedName function="false" hidden="false" name="ИЗМНЗП_АТЧ_3" vbProcedure="false">#REF!</definedName>
    <definedName function="false" hidden="false" name="ИЗМНЗП_АТЧ_4" vbProcedure="false">#REF!</definedName>
    <definedName function="false" hidden="false" name="ИЗМНЗП_АТЧ_5" vbProcedure="false">#REF!</definedName>
    <definedName function="false" hidden="false" name="ИЗМНЗП_АТЧ_7" vbProcedure="false">#REF!</definedName>
    <definedName function="false" hidden="false" name="ИЗМНЗП_АТЧ_7 1" vbProcedure="false">#REF!</definedName>
    <definedName function="false" hidden="false" name="ИЗМНЗП_АТЧ_8" vbProcedure="false">#REF!</definedName>
    <definedName function="false" hidden="false" name="ИЗМНЗП_АТЧ_9" vbProcedure="false">#REF!</definedName>
    <definedName function="false" hidden="false" name="ИЗМНЗП_АТЧ_9 1" vbProcedure="false">#REF!</definedName>
    <definedName function="false" hidden="false" name="Иркутск2" vbProcedure="false">Восстановл_Лист4!$J$16</definedName>
    <definedName function="false" hidden="false" name="ИТСЫР" vbProcedure="false">#REF!</definedName>
    <definedName function="false" hidden="false" name="ИТСЫР_1" vbProcedure="false">#REF!</definedName>
    <definedName function="false" hidden="false" name="ИТСЫР_1 1" vbProcedure="false">#REF!</definedName>
    <definedName function="false" hidden="false" name="ИТСЫР_10" vbProcedure="false">#REF!</definedName>
    <definedName function="false" hidden="false" name="ИТСЫР_2" vbProcedure="false">#REF!</definedName>
    <definedName function="false" hidden="false" name="ИТСЫР_3" vbProcedure="false">#REF!</definedName>
    <definedName function="false" hidden="false" name="ИТСЫР_4" vbProcedure="false">#REF!</definedName>
    <definedName function="false" hidden="false" name="ИТСЫР_5" vbProcedure="false">#REF!</definedName>
    <definedName function="false" hidden="false" name="ИТСЫР_7" vbProcedure="false">#REF!</definedName>
    <definedName function="false" hidden="false" name="ИТСЫР_7 1" vbProcedure="false">#REF!</definedName>
    <definedName function="false" hidden="false" name="ИТСЫР_8" vbProcedure="false">#REF!</definedName>
    <definedName function="false" hidden="false" name="ИТСЫР_9" vbProcedure="false">#REF!</definedName>
    <definedName function="false" hidden="false" name="ИТСЫР_9 1" vbProcedure="false">#REF!</definedName>
    <definedName function="false" hidden="false" name="ИТЭН" vbProcedure="false">#REF!</definedName>
    <definedName function="false" hidden="false" name="ИТЭН_1" vbProcedure="false">#REF!</definedName>
    <definedName function="false" hidden="false" name="ИТЭН_1 1" vbProcedure="false">#REF!</definedName>
    <definedName function="false" hidden="false" name="ИТЭН_10" vbProcedure="false">#REF!</definedName>
    <definedName function="false" hidden="false" name="ИТЭН_2" vbProcedure="false">#REF!</definedName>
    <definedName function="false" hidden="false" name="ИТЭН_3" vbProcedure="false">#REF!</definedName>
    <definedName function="false" hidden="false" name="ИТЭН_4" vbProcedure="false">#REF!</definedName>
    <definedName function="false" hidden="false" name="ИТЭН_5" vbProcedure="false">#REF!</definedName>
    <definedName function="false" hidden="false" name="ИТЭН_7" vbProcedure="false">#REF!</definedName>
    <definedName function="false" hidden="false" name="ИТЭН_7 1" vbProcedure="false">#REF!</definedName>
    <definedName function="false" hidden="false" name="ИТЭН_8" vbProcedure="false">#REF!</definedName>
    <definedName function="false" hidden="false" name="ИТЭН_9" vbProcedure="false">#REF!</definedName>
    <definedName function="false" hidden="false" name="ИТЭН_9 1" vbProcedure="false">#REF!</definedName>
    <definedName function="false" hidden="false" name="ИЮЛ_ТОН" vbProcedure="false">#REF!</definedName>
    <definedName function="false" hidden="false" name="ИЮН_РУБ" vbProcedure="false">#REF!</definedName>
    <definedName function="false" hidden="false" name="ИЮН_РУБ_1" vbProcedure="false">#REF!</definedName>
    <definedName function="false" hidden="false" name="ИЮН_РУБ_1 1" vbProcedure="false">#REF!</definedName>
    <definedName function="false" hidden="false" name="ИЮН_РУБ_10" vbProcedure="false">#REF!</definedName>
    <definedName function="false" hidden="false" name="ИЮН_РУБ_2" vbProcedure="false">#REF!</definedName>
    <definedName function="false" hidden="false" name="ИЮН_РУБ_3" vbProcedure="false">#REF!</definedName>
    <definedName function="false" hidden="false" name="ИЮН_РУБ_4" vbProcedure="false">#REF!</definedName>
    <definedName function="false" hidden="false" name="ИЮН_РУБ_5" vbProcedure="false">#REF!</definedName>
    <definedName function="false" hidden="false" name="ИЮН_РУБ_7" vbProcedure="false">#REF!</definedName>
    <definedName function="false" hidden="false" name="ИЮН_РУБ_7 1" vbProcedure="false">#REF!</definedName>
    <definedName function="false" hidden="false" name="ИЮН_РУБ_8" vbProcedure="false">#REF!</definedName>
    <definedName function="false" hidden="false" name="ИЮН_РУБ_9" vbProcedure="false">#REF!</definedName>
    <definedName function="false" hidden="false" name="ИЮН_РУБ_9 1" vbProcedure="false">#REF!</definedName>
    <definedName function="false" hidden="false" name="июнь" vbProcedure="false">#REF!</definedName>
    <definedName function="false" hidden="false" name="июнь_1" vbProcedure="false">#REF!</definedName>
    <definedName function="false" hidden="false" name="июнь_1 1" vbProcedure="false">#REF!</definedName>
    <definedName function="false" hidden="false" name="июнь_10" vbProcedure="false">#REF!</definedName>
    <definedName function="false" hidden="false" name="июнь_2" vbProcedure="false">#REF!</definedName>
    <definedName function="false" hidden="false" name="июнь_3" vbProcedure="false">#REF!</definedName>
    <definedName function="false" hidden="false" name="июнь_4" vbProcedure="false">#REF!</definedName>
    <definedName function="false" hidden="false" name="июнь_5" vbProcedure="false">#REF!</definedName>
    <definedName function="false" hidden="false" name="июнь_7" vbProcedure="false">#REF!</definedName>
    <definedName function="false" hidden="false" name="июнь_7 1" vbProcedure="false">#REF!</definedName>
    <definedName function="false" hidden="false" name="июнь_8" vbProcedure="false">#REF!</definedName>
    <definedName function="false" hidden="false" name="июнь_9" vbProcedure="false">#REF!</definedName>
    <definedName function="false" hidden="false" name="июнь_9 1" vbProcedure="false">#REF!</definedName>
    <definedName function="false" hidden="false" name="й" vbProcedure="false">й</definedName>
    <definedName function="false" hidden="false" name="й_1" vbProcedure="false">й_1</definedName>
    <definedName function="false" hidden="false" name="й_1 1" vbProcedure="false">й_1 1</definedName>
    <definedName function="false" hidden="false" name="й_10" vbProcedure="false">й_10</definedName>
    <definedName function="false" hidden="false" name="й_10_1" vbProcedure="false">й_10_1</definedName>
    <definedName function="false" hidden="false" name="й_10_3" vbProcedure="false">й_10_3</definedName>
    <definedName function="false" hidden="false" name="й_10_5" vbProcedure="false">й_10_5</definedName>
    <definedName function="false" hidden="false" name="й_10_8" vbProcedure="false">й_10_8</definedName>
    <definedName function="false" hidden="false" name="й_1_1" vbProcedure="false">й_1_1</definedName>
    <definedName function="false" hidden="false" name="й_1_3" vbProcedure="false">й_1_3</definedName>
    <definedName function="false" hidden="false" name="й_1_5" vbProcedure="false">й_1_5</definedName>
    <definedName function="false" hidden="false" name="й_1_8" vbProcedure="false">й_1_8</definedName>
    <definedName function="false" hidden="false" name="й_2" vbProcedure="false">й_2</definedName>
    <definedName function="false" hidden="false" name="й_3" vbProcedure="false">й_3</definedName>
    <definedName function="false" hidden="false" name="й_4" vbProcedure="false">й_4</definedName>
    <definedName function="false" hidden="false" name="й_4_1" vbProcedure="false">й_4_1</definedName>
    <definedName function="false" hidden="false" name="й_4_3" vbProcedure="false">й_4_3</definedName>
    <definedName function="false" hidden="false" name="й_4_5" vbProcedure="false">й_4_5</definedName>
    <definedName function="false" hidden="false" name="й_4_8" vbProcedure="false">й_4_8</definedName>
    <definedName function="false" hidden="false" name="й_5" vbProcedure="false">й_5</definedName>
    <definedName function="false" hidden="false" name="й_5 1" vbProcedure="false">й_5 1</definedName>
    <definedName function="false" hidden="false" name="й_5_1" vbProcedure="false">й_5_1</definedName>
    <definedName function="false" hidden="false" name="й_5_3" vbProcedure="false">й_5_3</definedName>
    <definedName function="false" hidden="false" name="й_5_5" vbProcedure="false">й_5_5</definedName>
    <definedName function="false" hidden="false" name="й_5_8" vbProcedure="false">й_5_8</definedName>
    <definedName function="false" hidden="false" name="й_7" vbProcedure="false">й_7</definedName>
    <definedName function="false" hidden="false" name="й_7 1" vbProcedure="false">й_7 1</definedName>
    <definedName function="false" hidden="false" name="й_7_1" vbProcedure="false">й_7_1</definedName>
    <definedName function="false" hidden="false" name="й_7_3" vbProcedure="false">й_7_3</definedName>
    <definedName function="false" hidden="false" name="й_7_5" vbProcedure="false">й_7_5</definedName>
    <definedName function="false" hidden="false" name="й_7_8" vbProcedure="false">й_7_8</definedName>
    <definedName function="false" hidden="false" name="й_8" vbProcedure="false">й_8</definedName>
    <definedName function="false" hidden="false" name="й_8 1" vbProcedure="false">й_8 1</definedName>
    <definedName function="false" hidden="false" name="й_8_1" vbProcedure="false">й_8_1</definedName>
    <definedName function="false" hidden="false" name="й_8_3" vbProcedure="false">й_8_3</definedName>
    <definedName function="false" hidden="false" name="й_8_5" vbProcedure="false">й_8_5</definedName>
    <definedName function="false" hidden="false" name="й_8_8" vbProcedure="false">й_8_8</definedName>
    <definedName function="false" hidden="false" name="й_9" vbProcedure="false">й_9</definedName>
    <definedName function="false" hidden="false" name="й_9 1" vbProcedure="false">й_9 1</definedName>
    <definedName function="false" hidden="false" name="й_9_1" vbProcedure="false">й_9_1</definedName>
    <definedName function="false" hidden="false" name="й_9_3" vbProcedure="false">й_9_3</definedName>
    <definedName function="false" hidden="false" name="й_9_5" vbProcedure="false">й_9_5</definedName>
    <definedName function="false" hidden="false" name="й_9_8" vbProcedure="false">й_9_8</definedName>
    <definedName function="false" hidden="false" name="йй" vbProcedure="false">йй</definedName>
    <definedName function="false" hidden="false" name="йй_1" vbProcedure="false">йй_1</definedName>
    <definedName function="false" hidden="false" name="йй_1 1" vbProcedure="false">йй_1 1</definedName>
    <definedName function="false" hidden="false" name="йй_10" vbProcedure="false">йй_10</definedName>
    <definedName function="false" hidden="false" name="йй_10_1" vbProcedure="false">йй_10_1</definedName>
    <definedName function="false" hidden="false" name="йй_10_3" vbProcedure="false">йй_10_3</definedName>
    <definedName function="false" hidden="false" name="йй_10_5" vbProcedure="false">йй_10_5</definedName>
    <definedName function="false" hidden="false" name="йй_10_8" vbProcedure="false">йй_10_8</definedName>
    <definedName function="false" hidden="false" name="йй_1_1" vbProcedure="false">йй_1_1</definedName>
    <definedName function="false" hidden="false" name="йй_1_3" vbProcedure="false">йй_1_3</definedName>
    <definedName function="false" hidden="false" name="йй_1_5" vbProcedure="false">йй_1_5</definedName>
    <definedName function="false" hidden="false" name="йй_1_8" vbProcedure="false">йй_1_8</definedName>
    <definedName function="false" hidden="false" name="йй_2" vbProcedure="false">йй_2</definedName>
    <definedName function="false" hidden="false" name="йй_3" vbProcedure="false">йй_3</definedName>
    <definedName function="false" hidden="false" name="йй_4" vbProcedure="false">йй_4</definedName>
    <definedName function="false" hidden="false" name="йй_4_1" vbProcedure="false">йй_4_1</definedName>
    <definedName function="false" hidden="false" name="йй_4_3" vbProcedure="false">йй_4_3</definedName>
    <definedName function="false" hidden="false" name="йй_4_5" vbProcedure="false">йй_4_5</definedName>
    <definedName function="false" hidden="false" name="йй_4_8" vbProcedure="false">йй_4_8</definedName>
    <definedName function="false" hidden="false" name="йй_5" vbProcedure="false">йй_5</definedName>
    <definedName function="false" hidden="false" name="йй_5 1" vbProcedure="false">йй_5 1</definedName>
    <definedName function="false" hidden="false" name="йй_5_1" vbProcedure="false">йй_5_1</definedName>
    <definedName function="false" hidden="false" name="йй_5_3" vbProcedure="false">йй_5_3</definedName>
    <definedName function="false" hidden="false" name="йй_5_5" vbProcedure="false">йй_5_5</definedName>
    <definedName function="false" hidden="false" name="йй_5_8" vbProcedure="false">йй_5_8</definedName>
    <definedName function="false" hidden="false" name="йй_7" vbProcedure="false">йй_7</definedName>
    <definedName function="false" hidden="false" name="йй_7 1" vbProcedure="false">йй_7 1</definedName>
    <definedName function="false" hidden="false" name="йй_7_1" vbProcedure="false">йй_7_1</definedName>
    <definedName function="false" hidden="false" name="йй_7_3" vbProcedure="false">йй_7_3</definedName>
    <definedName function="false" hidden="false" name="йй_7_5" vbProcedure="false">йй_7_5</definedName>
    <definedName function="false" hidden="false" name="йй_7_8" vbProcedure="false">йй_7_8</definedName>
    <definedName function="false" hidden="false" name="йй_8" vbProcedure="false">йй_8</definedName>
    <definedName function="false" hidden="false" name="йй_8 1" vbProcedure="false">йй_8 1</definedName>
    <definedName function="false" hidden="false" name="йй_8_1" vbProcedure="false">йй_8_1</definedName>
    <definedName function="false" hidden="false" name="йй_8_3" vbProcedure="false">йй_8_3</definedName>
    <definedName function="false" hidden="false" name="йй_8_5" vbProcedure="false">йй_8_5</definedName>
    <definedName function="false" hidden="false" name="йй_8_8" vbProcedure="false">йй_8_8</definedName>
    <definedName function="false" hidden="false" name="йй_9" vbProcedure="false">йй_9</definedName>
    <definedName function="false" hidden="false" name="йй_9 1" vbProcedure="false">йй_9 1</definedName>
    <definedName function="false" hidden="false" name="йй_9_1" vbProcedure="false">йй_9_1</definedName>
    <definedName function="false" hidden="false" name="йй_9_3" vbProcedure="false">йй_9_3</definedName>
    <definedName function="false" hidden="false" name="йй_9_5" vbProcedure="false">йй_9_5</definedName>
    <definedName function="false" hidden="false" name="йй_9_8" vbProcedure="false">йй_9_8</definedName>
    <definedName function="false" hidden="false" name="ййййййййййййй" vbProcedure="false">ййййййййййййй</definedName>
    <definedName function="false" hidden="false" name="ййййййййййййй_1" vbProcedure="false">ййййййййййййй_1</definedName>
    <definedName function="false" hidden="false" name="ййййййййййййй_1 1" vbProcedure="false">ййййййййййййй_1 1</definedName>
    <definedName function="false" hidden="false" name="ййййййййййййй_10" vbProcedure="false">ййййййййййййй_10</definedName>
    <definedName function="false" hidden="false" name="ййййййййййййй_10_1" vbProcedure="false">ййййййййййййй_10_1</definedName>
    <definedName function="false" hidden="false" name="ййййййййййййй_10_3" vbProcedure="false">ййййййййййййй_10_3</definedName>
    <definedName function="false" hidden="false" name="ййййййййййййй_10_5" vbProcedure="false">ййййййййййййй_10_5</definedName>
    <definedName function="false" hidden="false" name="ййййййййййййй_10_8" vbProcedure="false">ййййййййййййй_10_8</definedName>
    <definedName function="false" hidden="false" name="ййййййййййййй_1_1" vbProcedure="false">ййййййййййййй_1_1</definedName>
    <definedName function="false" hidden="false" name="ййййййййййййй_1_3" vbProcedure="false">ййййййййййййй_1_3</definedName>
    <definedName function="false" hidden="false" name="ййййййййййййй_1_5" vbProcedure="false">ййййййййййййй_1_5</definedName>
    <definedName function="false" hidden="false" name="ййййййййййййй_1_8" vbProcedure="false">ййййййййййййй_1_8</definedName>
    <definedName function="false" hidden="false" name="ййййййййййййй_2" vbProcedure="false">ййййййййййййй_2</definedName>
    <definedName function="false" hidden="false" name="ййййййййййййй_3" vbProcedure="false">ййййййййййййй_3</definedName>
    <definedName function="false" hidden="false" name="ййййййййййййй_4" vbProcedure="false">ййййййййййййй_4</definedName>
    <definedName function="false" hidden="false" name="ййййййййййййй_4_1" vbProcedure="false">ййййййййййййй_4_1</definedName>
    <definedName function="false" hidden="false" name="ййййййййййййй_4_3" vbProcedure="false">ййййййййййййй_4_3</definedName>
    <definedName function="false" hidden="false" name="ййййййййййййй_4_5" vbProcedure="false">ййййййййййййй_4_5</definedName>
    <definedName function="false" hidden="false" name="ййййййййййййй_4_8" vbProcedure="false">ййййййййййййй_4_8</definedName>
    <definedName function="false" hidden="false" name="ййййййййййййй_5" vbProcedure="false">ййййййййййййй_5</definedName>
    <definedName function="false" hidden="false" name="ййййййййййййй_5 1" vbProcedure="false">ййййййййййййй_5 1</definedName>
    <definedName function="false" hidden="false" name="ййййййййййййй_5_1" vbProcedure="false">ййййййййййййй_5_1</definedName>
    <definedName function="false" hidden="false" name="ййййййййййййй_5_3" vbProcedure="false">ййййййййййййй_5_3</definedName>
    <definedName function="false" hidden="false" name="ййййййййййййй_5_5" vbProcedure="false">ййййййййййййй_5_5</definedName>
    <definedName function="false" hidden="false" name="ййййййййййййй_5_8" vbProcedure="false">ййййййййййййй_5_8</definedName>
    <definedName function="false" hidden="false" name="ййййййййййййй_7" vbProcedure="false">ййййййййййййй_7</definedName>
    <definedName function="false" hidden="false" name="ййййййййййййй_7 1" vbProcedure="false">ййййййййййййй_7 1</definedName>
    <definedName function="false" hidden="false" name="ййййййййййййй_7_1" vbProcedure="false">ййййййййййййй_7_1</definedName>
    <definedName function="false" hidden="false" name="ййййййййййййй_7_3" vbProcedure="false">ййййййййййййй_7_3</definedName>
    <definedName function="false" hidden="false" name="ййййййййййййй_7_5" vbProcedure="false">ййййййййййййй_7_5</definedName>
    <definedName function="false" hidden="false" name="ййййййййййййй_7_8" vbProcedure="false">ййййййййййййй_7_8</definedName>
    <definedName function="false" hidden="false" name="ййййййййййййй_8" vbProcedure="false">ййййййййййййй_8</definedName>
    <definedName function="false" hidden="false" name="ййййййййййййй_8 1" vbProcedure="false">ййййййййййййй_8 1</definedName>
    <definedName function="false" hidden="false" name="ййййййййййййй_8_1" vbProcedure="false">ййййййййййййй_8_1</definedName>
    <definedName function="false" hidden="false" name="ййййййййййййй_8_3" vbProcedure="false">ййййййййййййй_8_3</definedName>
    <definedName function="false" hidden="false" name="ййййййййййййй_8_5" vbProcedure="false">ййййййййййййй_8_5</definedName>
    <definedName function="false" hidden="false" name="ййййййййййййй_8_8" vbProcedure="false">ййййййййййййй_8_8</definedName>
    <definedName function="false" hidden="false" name="ййййййййййййй_9" vbProcedure="false">ййййййййййййй_9</definedName>
    <definedName function="false" hidden="false" name="ййййййййййййй_9 1" vbProcedure="false">ййййййййййййй_9 1</definedName>
    <definedName function="false" hidden="false" name="ййййййййййййй_9_1" vbProcedure="false">ййййййййййййй_9_1</definedName>
    <definedName function="false" hidden="false" name="ййййййййййййй_9_3" vbProcedure="false">ййййййййййййй_9_3</definedName>
    <definedName function="false" hidden="false" name="ййййййййййййй_9_5" vbProcedure="false">ййййййййййййй_9_5</definedName>
    <definedName function="false" hidden="false" name="ййййййййййййй_9_8" vbProcedure="false">ййййййййййййй_9_8</definedName>
    <definedName function="false" hidden="false" name="ЙЦУ" vbProcedure="false">#REF!</definedName>
    <definedName function="false" hidden="false" name="ЙЦУ_1" vbProcedure="false">#REF!</definedName>
    <definedName function="false" hidden="false" name="ЙЦУ_1 1" vbProcedure="false">#REF!</definedName>
    <definedName function="false" hidden="false" name="ЙЦУ_10" vbProcedure="false">#REF!</definedName>
    <definedName function="false" hidden="false" name="ЙЦУ_2" vbProcedure="false">#REF!</definedName>
    <definedName function="false" hidden="false" name="ЙЦУ_3" vbProcedure="false">#REF!</definedName>
    <definedName function="false" hidden="false" name="ЙЦУ_4" vbProcedure="false">#REF!</definedName>
    <definedName function="false" hidden="false" name="ЙЦУ_5" vbProcedure="false">#REF!</definedName>
    <definedName function="false" hidden="false" name="ЙЦУ_7" vbProcedure="false">#REF!</definedName>
    <definedName function="false" hidden="false" name="ЙЦУ_7 1" vbProcedure="false">#REF!</definedName>
    <definedName function="false" hidden="false" name="ЙЦУ_8" vbProcedure="false">#REF!</definedName>
    <definedName function="false" hidden="false" name="ЙЦУ_9" vbProcedure="false">#REF!</definedName>
    <definedName function="false" hidden="false" name="ЙЦУ_9 1" vbProcedure="false">#REF!</definedName>
    <definedName function="false" hidden="false" name="к" vbProcedure="false">Восстановл_Лист2!$A$17</definedName>
    <definedName function="false" hidden="false" name="К2_ТОН" vbProcedure="false">#REF!</definedName>
    <definedName function="false" hidden="false" name="к_1" vbProcedure="false">Восстановл_Лист2!$A$17</definedName>
    <definedName function="false" hidden="false" name="к_1 1" vbProcedure="false">Восстановл_Лист2!$A$17</definedName>
    <definedName function="false" hidden="false" name="к_10" vbProcedure="false">Восстановл_Лист2!$A$17</definedName>
    <definedName function="false" hidden="false" name="к_10_3" vbProcedure="false">Восстановл_Лист2!$A$17</definedName>
    <definedName function="false" hidden="false" name="к_1_3" vbProcedure="false">Восстановл_Лист2!$A$17</definedName>
    <definedName function="false" hidden="false" name="к_2" vbProcedure="false">Восстановл_Лист2!$A$17</definedName>
    <definedName function="false" hidden="false" name="к_3" vbProcedure="false">Восстановл_Лист2!$A$17</definedName>
    <definedName function="false" hidden="false" name="к_4" vbProcedure="false">Восстановл_Лист2!$A$17</definedName>
    <definedName function="false" hidden="false" name="к_4_3" vbProcedure="false">Восстановл_Лист2!$A$17</definedName>
    <definedName function="false" hidden="false" name="к_5" vbProcedure="false">Восстановл_Лист2!$A$17</definedName>
    <definedName function="false" hidden="false" name="к_5_3" vbProcedure="false">Восстановл_Лист2!$A$17</definedName>
    <definedName function="false" hidden="false" name="к_7" vbProcedure="false">Восстановл_Лист2!$A$17</definedName>
    <definedName function="false" hidden="false" name="к_7 1" vbProcedure="false">Восстановл_Лист2!$A$17</definedName>
    <definedName function="false" hidden="false" name="к_7_3" vbProcedure="false">Восстановл_Лист2!$A$17</definedName>
    <definedName function="false" hidden="false" name="к_8" vbProcedure="false">Восстановл_Лист2!$A$17</definedName>
    <definedName function="false" hidden="false" name="к_8_3" vbProcedure="false">Восстановл_Лист2!$A$17</definedName>
    <definedName function="false" hidden="false" name="к_9" vbProcedure="false">Восстановл_Лист2!$A$17</definedName>
    <definedName function="false" hidden="false" name="к_9 1" vbProcedure="false">Восстановл_Лист2!$A$17</definedName>
    <definedName function="false" hidden="false" name="к_9_3" vbProcedure="false">Восстановл_Лист2!$A$17</definedName>
    <definedName function="false" hidden="false" name="К_СЫР_ТОЛ" vbProcedure="false">#REF!</definedName>
    <definedName function="false" hidden="false" name="КАТАНКА_КРАМЗ" vbProcedure="false">#REF!</definedName>
    <definedName function="false" hidden="false" name="КВ1_РУБ" vbProcedure="false">#REF!</definedName>
    <definedName function="false" hidden="false" name="КВ1_РУБ_1" vbProcedure="false">#REF!</definedName>
    <definedName function="false" hidden="false" name="КВ1_РУБ_1 1" vbProcedure="false">#REF!</definedName>
    <definedName function="false" hidden="false" name="КВ1_РУБ_10" vbProcedure="false">#REF!</definedName>
    <definedName function="false" hidden="false" name="КВ1_РУБ_2" vbProcedure="false">#REF!</definedName>
    <definedName function="false" hidden="false" name="КВ1_РУБ_3" vbProcedure="false">#REF!</definedName>
    <definedName function="false" hidden="false" name="КВ1_РУБ_4" vbProcedure="false">#REF!</definedName>
    <definedName function="false" hidden="false" name="КВ1_РУБ_5" vbProcedure="false">#REF!</definedName>
    <definedName function="false" hidden="false" name="КВ1_РУБ_7" vbProcedure="false">#REF!</definedName>
    <definedName function="false" hidden="false" name="КВ1_РУБ_7 1" vbProcedure="false">#REF!</definedName>
    <definedName function="false" hidden="false" name="КВ1_РУБ_8" vbProcedure="false">#REF!</definedName>
    <definedName function="false" hidden="false" name="КВ1_РУБ_9" vbProcedure="false">#REF!</definedName>
    <definedName function="false" hidden="false" name="КВ1_РУБ_9 1" vbProcedure="false">#REF!</definedName>
    <definedName function="false" hidden="false" name="КВ2_РУБ" vbProcedure="false">#REF!</definedName>
    <definedName function="false" hidden="false" name="КВ2_РУБ_1" vbProcedure="false">#REF!</definedName>
    <definedName function="false" hidden="false" name="КВ2_РУБ_1 1" vbProcedure="false">#REF!</definedName>
    <definedName function="false" hidden="false" name="КВ2_РУБ_10" vbProcedure="false">#REF!</definedName>
    <definedName function="false" hidden="false" name="КВ2_РУБ_2" vbProcedure="false">#REF!</definedName>
    <definedName function="false" hidden="false" name="КВ2_РУБ_3" vbProcedure="false">#REF!</definedName>
    <definedName function="false" hidden="false" name="КВ2_РУБ_4" vbProcedure="false">#REF!</definedName>
    <definedName function="false" hidden="false" name="КВ2_РУБ_5" vbProcedure="false">#REF!</definedName>
    <definedName function="false" hidden="false" name="КВ2_РУБ_7" vbProcedure="false">#REF!</definedName>
    <definedName function="false" hidden="false" name="КВ2_РУБ_7 1" vbProcedure="false">#REF!</definedName>
    <definedName function="false" hidden="false" name="КВ2_РУБ_8" vbProcedure="false">#REF!</definedName>
    <definedName function="false" hidden="false" name="КВ2_РУБ_9" vbProcedure="false">#REF!</definedName>
    <definedName function="false" hidden="false" name="КВ2_РУБ_9 1" vbProcedure="false">#REF!</definedName>
    <definedName function="false" hidden="false" name="КВ3_РУБ" vbProcedure="false">#REF!</definedName>
    <definedName function="false" hidden="false" name="КВ3_РУБ_1" vbProcedure="false">#REF!</definedName>
    <definedName function="false" hidden="false" name="КВ3_РУБ_1 1" vbProcedure="false">#REF!</definedName>
    <definedName function="false" hidden="false" name="КВ3_РУБ_10" vbProcedure="false">#REF!</definedName>
    <definedName function="false" hidden="false" name="КВ3_РУБ_2" vbProcedure="false">#REF!</definedName>
    <definedName function="false" hidden="false" name="КВ3_РУБ_3" vbProcedure="false">#REF!</definedName>
    <definedName function="false" hidden="false" name="КВ3_РУБ_4" vbProcedure="false">#REF!</definedName>
    <definedName function="false" hidden="false" name="КВ3_РУБ_5" vbProcedure="false">#REF!</definedName>
    <definedName function="false" hidden="false" name="КВ3_РУБ_7" vbProcedure="false">#REF!</definedName>
    <definedName function="false" hidden="false" name="КВ3_РУБ_7 1" vbProcedure="false">#REF!</definedName>
    <definedName function="false" hidden="false" name="КВ3_РУБ_8" vbProcedure="false">#REF!</definedName>
    <definedName function="false" hidden="false" name="КВ3_РУБ_9" vbProcedure="false">#REF!</definedName>
    <definedName function="false" hidden="false" name="КВ3_РУБ_9 1" vbProcedure="false">#REF!</definedName>
    <definedName function="false" hidden="false" name="КВ4_РУБ" vbProcedure="false">#REF!</definedName>
    <definedName function="false" hidden="false" name="КВ4_РУБ_1" vbProcedure="false">#REF!</definedName>
    <definedName function="false" hidden="false" name="КВ4_РУБ_1 1" vbProcedure="false">#REF!</definedName>
    <definedName function="false" hidden="false" name="КВ4_РУБ_10" vbProcedure="false">#REF!</definedName>
    <definedName function="false" hidden="false" name="КВ4_РУБ_2" vbProcedure="false">#REF!</definedName>
    <definedName function="false" hidden="false" name="КВ4_РУБ_3" vbProcedure="false">#REF!</definedName>
    <definedName function="false" hidden="false" name="КВ4_РУБ_4" vbProcedure="false">#REF!</definedName>
    <definedName function="false" hidden="false" name="КВ4_РУБ_5" vbProcedure="false">#REF!</definedName>
    <definedName function="false" hidden="false" name="КВ4_РУБ_7" vbProcedure="false">#REF!</definedName>
    <definedName function="false" hidden="false" name="КВ4_РУБ_7 1" vbProcedure="false">#REF!</definedName>
    <definedName function="false" hidden="false" name="КВ4_РУБ_8" vbProcedure="false">#REF!</definedName>
    <definedName function="false" hidden="false" name="КВ4_РУБ_9" vbProcedure="false">#REF!</definedName>
    <definedName function="false" hidden="false" name="КВ4_РУБ_9 1" vbProcedure="false">#REF!</definedName>
    <definedName function="false" hidden="false" name="ке" vbProcedure="false">ке</definedName>
    <definedName function="false" hidden="false" name="ке_1" vbProcedure="false">ке_1</definedName>
    <definedName function="false" hidden="false" name="ке_1 1" vbProcedure="false">ке_1 1</definedName>
    <definedName function="false" hidden="false" name="ке_10" vbProcedure="false">ке_10</definedName>
    <definedName function="false" hidden="false" name="ке_10_1" vbProcedure="false">ке_10_1</definedName>
    <definedName function="false" hidden="false" name="ке_10_3" vbProcedure="false">ке_10_3</definedName>
    <definedName function="false" hidden="false" name="ке_10_5" vbProcedure="false">ке_10_5</definedName>
    <definedName function="false" hidden="false" name="ке_10_8" vbProcedure="false">ке_10_8</definedName>
    <definedName function="false" hidden="false" name="ке_1_1" vbProcedure="false">ке_1_1</definedName>
    <definedName function="false" hidden="false" name="ке_1_3" vbProcedure="false">ке_1_3</definedName>
    <definedName function="false" hidden="false" name="ке_1_5" vbProcedure="false">ке_1_5</definedName>
    <definedName function="false" hidden="false" name="ке_1_8" vbProcedure="false">ке_1_8</definedName>
    <definedName function="false" hidden="false" name="ке_2" vbProcedure="false">ке_2</definedName>
    <definedName function="false" hidden="false" name="ке_3" vbProcedure="false">ке_3</definedName>
    <definedName function="false" hidden="false" name="ке_4" vbProcedure="false">ке_4</definedName>
    <definedName function="false" hidden="false" name="ке_4_1" vbProcedure="false">ке_4_1</definedName>
    <definedName function="false" hidden="false" name="ке_4_3" vbProcedure="false">ке_4_3</definedName>
    <definedName function="false" hidden="false" name="ке_4_5" vbProcedure="false">ке_4_5</definedName>
    <definedName function="false" hidden="false" name="ке_4_8" vbProcedure="false">ке_4_8</definedName>
    <definedName function="false" hidden="false" name="ке_5" vbProcedure="false">ке_5</definedName>
    <definedName function="false" hidden="false" name="ке_5 1" vbProcedure="false">ке_5 1</definedName>
    <definedName function="false" hidden="false" name="ке_5_1" vbProcedure="false">ке_5_1</definedName>
    <definedName function="false" hidden="false" name="ке_5_3" vbProcedure="false">ке_5_3</definedName>
    <definedName function="false" hidden="false" name="ке_5_5" vbProcedure="false">ке_5_5</definedName>
    <definedName function="false" hidden="false" name="ке_5_8" vbProcedure="false">ке_5_8</definedName>
    <definedName function="false" hidden="false" name="ке_7" vbProcedure="false">ке_7</definedName>
    <definedName function="false" hidden="false" name="ке_7 1" vbProcedure="false">ке_7 1</definedName>
    <definedName function="false" hidden="false" name="ке_7_1" vbProcedure="false">ке_7_1</definedName>
    <definedName function="false" hidden="false" name="ке_7_3" vbProcedure="false">ке_7_3</definedName>
    <definedName function="false" hidden="false" name="ке_7_5" vbProcedure="false">ке_7_5</definedName>
    <definedName function="false" hidden="false" name="ке_7_8" vbProcedure="false">ке_7_8</definedName>
    <definedName function="false" hidden="false" name="ке_8" vbProcedure="false">ке_8</definedName>
    <definedName function="false" hidden="false" name="ке_8 1" vbProcedure="false">ке_8 1</definedName>
    <definedName function="false" hidden="false" name="ке_8_1" vbProcedure="false">ке_8_1</definedName>
    <definedName function="false" hidden="false" name="ке_8_3" vbProcedure="false">ке_8_3</definedName>
    <definedName function="false" hidden="false" name="ке_8_5" vbProcedure="false">ке_8_5</definedName>
    <definedName function="false" hidden="false" name="ке_8_8" vbProcedure="false">ке_8_8</definedName>
    <definedName function="false" hidden="false" name="ке_9" vbProcedure="false">ке_9</definedName>
    <definedName function="false" hidden="false" name="ке_9 1" vbProcedure="false">ке_9 1</definedName>
    <definedName function="false" hidden="false" name="ке_9_1" vbProcedure="false">ке_9_1</definedName>
    <definedName function="false" hidden="false" name="ке_9_3" vbProcedure="false">ке_9_3</definedName>
    <definedName function="false" hidden="false" name="ке_9_5" vbProcedure="false">ке_9_5</definedName>
    <definedName function="false" hidden="false" name="ке_9_8" vbProcedure="false">ке_9_8</definedName>
    <definedName function="false" hidden="false" name="КИПиА" vbProcedure="false">Восстановл_Лист11!$D$14</definedName>
    <definedName function="false" hidden="false" name="КнязьРюрик2" vbProcedure="false">Восстановл_Лист4!$J$18</definedName>
    <definedName function="false" hidden="false" name="КОМПЛЕКСНЫЙ" vbProcedure="false">#REF!</definedName>
    <definedName function="false" hidden="false" name="КОРК_АВЧ" vbProcedure="false">#REF!</definedName>
    <definedName function="false" hidden="false" name="КОРК_АВЧ_1" vbProcedure="false">#REF!</definedName>
    <definedName function="false" hidden="false" name="КОРК_АВЧ_1 1" vbProcedure="false">#REF!</definedName>
    <definedName function="false" hidden="false" name="КОРК_АВЧ_10" vbProcedure="false">#REF!</definedName>
    <definedName function="false" hidden="false" name="КОРК_АВЧ_2" vbProcedure="false">#REF!</definedName>
    <definedName function="false" hidden="false" name="КОРК_АВЧ_3" vbProcedure="false">#REF!</definedName>
    <definedName function="false" hidden="false" name="КОРК_АВЧ_4" vbProcedure="false">#REF!</definedName>
    <definedName function="false" hidden="false" name="КОРК_АВЧ_5" vbProcedure="false">#REF!</definedName>
    <definedName function="false" hidden="false" name="КОРК_АВЧ_7" vbProcedure="false">#REF!</definedName>
    <definedName function="false" hidden="false" name="КОРК_АВЧ_7 1" vbProcedure="false">#REF!</definedName>
    <definedName function="false" hidden="false" name="КОРК_АВЧ_8" vbProcedure="false">#REF!</definedName>
    <definedName function="false" hidden="false" name="КОРК_АВЧ_9" vbProcedure="false">#REF!</definedName>
    <definedName function="false" hidden="false" name="КОРК_АВЧ_9 1" vbProcedure="false">#REF!</definedName>
    <definedName function="false" hidden="false" name="коэф1" vbProcedure="false">#REF!</definedName>
    <definedName function="false" hidden="false" name="коэф1_1" vbProcedure="false">#REF!</definedName>
    <definedName function="false" hidden="false" name="коэф1_1 1" vbProcedure="false">#REF!</definedName>
    <definedName function="false" hidden="false" name="коэф1_10" vbProcedure="false">#REF!</definedName>
    <definedName function="false" hidden="false" name="коэф1_2" vbProcedure="false">#REF!</definedName>
    <definedName function="false" hidden="false" name="коэф1_3" vbProcedure="false">#REF!</definedName>
    <definedName function="false" hidden="false" name="коэф1_4" vbProcedure="false">#REF!</definedName>
    <definedName function="false" hidden="false" name="коэф1_5" vbProcedure="false">#REF!</definedName>
    <definedName function="false" hidden="false" name="коэф1_7" vbProcedure="false">#REF!</definedName>
    <definedName function="false" hidden="false" name="коэф1_7 1" vbProcedure="false">#REF!</definedName>
    <definedName function="false" hidden="false" name="коэф1_8" vbProcedure="false">#REF!</definedName>
    <definedName function="false" hidden="false" name="коэф1_9" vbProcedure="false">#REF!</definedName>
    <definedName function="false" hidden="false" name="коэф1_9 1" vbProcedure="false">#REF!</definedName>
    <definedName function="false" hidden="false" name="коэф2" vbProcedure="false">Восстановл_Лист24!$E$14</definedName>
    <definedName function="false" hidden="false" name="коэф2_1" vbProcedure="false">Восстановл_Лист24!$E$14</definedName>
    <definedName function="false" hidden="false" name="коэф2_1 1" vbProcedure="false">Восстановл_Лист24!$E$14</definedName>
    <definedName function="false" hidden="false" name="коэф2_10" vbProcedure="false">Восстановл_Лист24!$E$14</definedName>
    <definedName function="false" hidden="false" name="коэф2_10_3" vbProcedure="false">Восстановл_Лист24!$E$14</definedName>
    <definedName function="false" hidden="false" name="коэф2_1_3" vbProcedure="false">Восстановл_Лист24!$E$14</definedName>
    <definedName function="false" hidden="false" name="коэф2_2" vbProcedure="false">Восстановл_Лист24!$E$14</definedName>
    <definedName function="false" hidden="false" name="коэф2_3" vbProcedure="false">Восстановл_Лист24!$E$14</definedName>
    <definedName function="false" hidden="false" name="коэф2_4" vbProcedure="false">Восстановл_Лист24!$E$14</definedName>
    <definedName function="false" hidden="false" name="коэф2_4_3" vbProcedure="false">Восстановл_Лист24!$E$14</definedName>
    <definedName function="false" hidden="false" name="коэф2_5" vbProcedure="false">Восстановл_Лист24!$E$14</definedName>
    <definedName function="false" hidden="false" name="коэф2_5_3" vbProcedure="false">Восстановл_Лист24!$E$14</definedName>
    <definedName function="false" hidden="false" name="коэф2_7" vbProcedure="false">Восстановл_Лист24!$E$14</definedName>
    <definedName function="false" hidden="false" name="коэф2_7 1" vbProcedure="false">Восстановл_Лист24!$E$14</definedName>
    <definedName function="false" hidden="false" name="коэф2_7_3" vbProcedure="false">Восстановл_Лист24!$E$14</definedName>
    <definedName function="false" hidden="false" name="коэф2_8" vbProcedure="false">Восстановл_Лист24!$E$14</definedName>
    <definedName function="false" hidden="false" name="коэф2_8_3" vbProcedure="false">Восстановл_Лист24!$E$14</definedName>
    <definedName function="false" hidden="false" name="коэф2_9" vbProcedure="false">Восстановл_Лист24!$E$14</definedName>
    <definedName function="false" hidden="false" name="коэф2_9 1" vbProcedure="false">Восстановл_Лист24!$E$14</definedName>
    <definedName function="false" hidden="false" name="коэф2_9_3" vbProcedure="false">Восстановл_Лист24!$E$14</definedName>
    <definedName function="false" hidden="false" name="коэф3" vbProcedure="false">#REF!</definedName>
    <definedName function="false" hidden="false" name="коэф3_1" vbProcedure="false">#REF!</definedName>
    <definedName function="false" hidden="false" name="коэф3_1 1" vbProcedure="false">#REF!</definedName>
    <definedName function="false" hidden="false" name="коэф3_10" vbProcedure="false">#REF!</definedName>
    <definedName function="false" hidden="false" name="коэф3_2" vbProcedure="false">#REF!</definedName>
    <definedName function="false" hidden="false" name="коэф3_3" vbProcedure="false">#REF!</definedName>
    <definedName function="false" hidden="false" name="коэф3_4" vbProcedure="false">#REF!</definedName>
    <definedName function="false" hidden="false" name="коэф3_5" vbProcedure="false">#REF!</definedName>
    <definedName function="false" hidden="false" name="коэф3_7" vbProcedure="false">#REF!</definedName>
    <definedName function="false" hidden="false" name="коэф3_7 1" vbProcedure="false">#REF!</definedName>
    <definedName function="false" hidden="false" name="коэф3_8" vbProcedure="false">#REF!</definedName>
    <definedName function="false" hidden="false" name="коэф3_9" vbProcedure="false">#REF!</definedName>
    <definedName function="false" hidden="false" name="коэф3_9 1" vbProcedure="false">#REF!</definedName>
    <definedName function="false" hidden="false" name="коэф4" vbProcedure="false">Восстановл_Лист24!$G$14</definedName>
    <definedName function="false" hidden="false" name="коэф4_1" vbProcedure="false">Восстановл_Лист24!$G$14</definedName>
    <definedName function="false" hidden="false" name="коэф4_1 1" vbProcedure="false">Восстановл_Лист24!$G$14</definedName>
    <definedName function="false" hidden="false" name="коэф4_10" vbProcedure="false">Восстановл_Лист24!$G$14</definedName>
    <definedName function="false" hidden="false" name="коэф4_10_3" vbProcedure="false">Восстановл_Лист24!$G$14</definedName>
    <definedName function="false" hidden="false" name="коэф4_1_3" vbProcedure="false">Восстановл_Лист24!$G$14</definedName>
    <definedName function="false" hidden="false" name="коэф4_2" vbProcedure="false">Восстановл_Лист24!$G$14</definedName>
    <definedName function="false" hidden="false" name="коэф4_3" vbProcedure="false">Восстановл_Лист24!$G$14</definedName>
    <definedName function="false" hidden="false" name="коэф4_4" vbProcedure="false">Восстановл_Лист24!$G$14</definedName>
    <definedName function="false" hidden="false" name="коэф4_4_3" vbProcedure="false">Восстановл_Лист24!$G$14</definedName>
    <definedName function="false" hidden="false" name="коэф4_5" vbProcedure="false">Восстановл_Лист24!$G$14</definedName>
    <definedName function="false" hidden="false" name="коэф4_5_3" vbProcedure="false">Восстановл_Лист24!$G$14</definedName>
    <definedName function="false" hidden="false" name="коэф4_7" vbProcedure="false">Восстановл_Лист24!$G$14</definedName>
    <definedName function="false" hidden="false" name="коэф4_7 1" vbProcedure="false">Восстановл_Лист24!$G$14</definedName>
    <definedName function="false" hidden="false" name="коэф4_7_3" vbProcedure="false">Восстановл_Лист24!$G$14</definedName>
    <definedName function="false" hidden="false" name="коэф4_8" vbProcedure="false">Восстановл_Лист24!$G$14</definedName>
    <definedName function="false" hidden="false" name="коэф4_8_3" vbProcedure="false">Восстановл_Лист24!$G$14</definedName>
    <definedName function="false" hidden="false" name="коэф4_9" vbProcedure="false">Восстановл_Лист24!$G$14</definedName>
    <definedName function="false" hidden="false" name="коэф4_9 1" vbProcedure="false">Восстановл_Лист24!$G$14</definedName>
    <definedName function="false" hidden="false" name="коэф4_9_3" vbProcedure="false">Восстановл_Лист24!$G$14</definedName>
    <definedName function="false" hidden="false" name="коэф_глин" vbProcedure="false">#REF!</definedName>
    <definedName function="false" hidden="false" name="коэф_глин_1" vbProcedure="false">#REF!</definedName>
    <definedName function="false" hidden="false" name="коэф_пек" vbProcedure="false">#REF!</definedName>
    <definedName function="false" hidden="false" name="коэф_пек_1" vbProcedure="false">#REF!</definedName>
    <definedName function="false" hidden="false" name="кр" vbProcedure="false">#REF!</definedName>
    <definedName function="false" hidden="false" name="кр_1" vbProcedure="false">#REF!</definedName>
    <definedName function="false" hidden="false" name="КР_10" vbProcedure="false">#REF!</definedName>
    <definedName function="false" hidden="false" name="КР_10_1" vbProcedure="false">#REF!</definedName>
    <definedName function="false" hidden="false" name="КР_10_1 1" vbProcedure="false">#REF!</definedName>
    <definedName function="false" hidden="false" name="КР_10_10" vbProcedure="false">#REF!</definedName>
    <definedName function="false" hidden="false" name="КР_10_2" vbProcedure="false">#REF!</definedName>
    <definedName function="false" hidden="false" name="КР_10_3" vbProcedure="false">#REF!</definedName>
    <definedName function="false" hidden="false" name="КР_10_4" vbProcedure="false">#REF!</definedName>
    <definedName function="false" hidden="false" name="КР_10_5" vbProcedure="false">#REF!</definedName>
    <definedName function="false" hidden="false" name="КР_10_7" vbProcedure="false">#REF!</definedName>
    <definedName function="false" hidden="false" name="КР_10_7 1" vbProcedure="false">#REF!</definedName>
    <definedName function="false" hidden="false" name="КР_10_8" vbProcedure="false">#REF!</definedName>
    <definedName function="false" hidden="false" name="КР_10_9" vbProcedure="false">#REF!</definedName>
    <definedName function="false" hidden="false" name="КР_10_9 1" vbProcedure="false">#REF!</definedName>
    <definedName function="false" hidden="false" name="КР_7" vbProcedure="false">#REF!</definedName>
    <definedName function="false" hidden="false" name="КР_7_1" vbProcedure="false">#REF!</definedName>
    <definedName function="false" hidden="false" name="КР_7_1 1" vbProcedure="false">#REF!</definedName>
    <definedName function="false" hidden="false" name="КР_7_10" vbProcedure="false">#REF!</definedName>
    <definedName function="false" hidden="false" name="КР_7_2" vbProcedure="false">#REF!</definedName>
    <definedName function="false" hidden="false" name="КР_7_3" vbProcedure="false">#REF!</definedName>
    <definedName function="false" hidden="false" name="КР_7_4" vbProcedure="false">#REF!</definedName>
    <definedName function="false" hidden="false" name="КР_7_5" vbProcedure="false">#REF!</definedName>
    <definedName function="false" hidden="false" name="КР_7_7" vbProcedure="false">#REF!</definedName>
    <definedName function="false" hidden="false" name="КР_7_7 1" vbProcedure="false">#REF!</definedName>
    <definedName function="false" hidden="false" name="КР_7_8" vbProcedure="false">#REF!</definedName>
    <definedName function="false" hidden="false" name="КР_7_9" vbProcedure="false">#REF!</definedName>
    <definedName function="false" hidden="false" name="КР_7_9 1" vbProcedure="false">#REF!</definedName>
    <definedName function="false" hidden="false" name="кр_до165" vbProcedure="false">#REF!</definedName>
    <definedName function="false" hidden="false" name="кр_до165_1" vbProcedure="false">#REF!</definedName>
    <definedName function="false" hidden="false" name="кр_до165_1 1" vbProcedure="false">#REF!</definedName>
    <definedName function="false" hidden="false" name="кр_до165_10" vbProcedure="false">#REF!</definedName>
    <definedName function="false" hidden="false" name="кр_до165_2" vbProcedure="false">#REF!</definedName>
    <definedName function="false" hidden="false" name="кр_до165_3" vbProcedure="false">#REF!</definedName>
    <definedName function="false" hidden="false" name="кр_до165_4" vbProcedure="false">#REF!</definedName>
    <definedName function="false" hidden="false" name="кр_до165_5" vbProcedure="false">#REF!</definedName>
    <definedName function="false" hidden="false" name="кр_до165_7" vbProcedure="false">#REF!</definedName>
    <definedName function="false" hidden="false" name="кр_до165_7 1" vbProcedure="false">#REF!</definedName>
    <definedName function="false" hidden="false" name="кр_до165_8" vbProcedure="false">#REF!</definedName>
    <definedName function="false" hidden="false" name="кр_до165_9" vbProcedure="false">#REF!</definedName>
    <definedName function="false" hidden="false" name="кр_до165_9 1" vbProcedure="false">#REF!</definedName>
    <definedName function="false" hidden="false" name="КР_ЛОК" vbProcedure="false">#REF!</definedName>
    <definedName function="false" hidden="false" name="КР_ОБАН" vbProcedure="false">#REF!</definedName>
    <definedName function="false" hidden="false" name="КР_ОБАН_1" vbProcedure="false">#REF!</definedName>
    <definedName function="false" hidden="false" name="КР_ОБАН_1 1" vbProcedure="false">#REF!</definedName>
    <definedName function="false" hidden="false" name="КР_ОБАН_10" vbProcedure="false">#REF!</definedName>
    <definedName function="false" hidden="false" name="КР_ОБАН_2" vbProcedure="false">#REF!</definedName>
    <definedName function="false" hidden="false" name="КР_ОБАН_3" vbProcedure="false">#REF!</definedName>
    <definedName function="false" hidden="false" name="КР_ОБАН_4" vbProcedure="false">#REF!</definedName>
    <definedName function="false" hidden="false" name="КР_ОБАН_5" vbProcedure="false">#REF!</definedName>
    <definedName function="false" hidden="false" name="КР_ОБАН_7" vbProcedure="false">#REF!</definedName>
    <definedName function="false" hidden="false" name="КР_ОБАН_7 1" vbProcedure="false">#REF!</definedName>
    <definedName function="false" hidden="false" name="КР_ОБАН_8" vbProcedure="false">#REF!</definedName>
    <definedName function="false" hidden="false" name="КР_ОБАН_9" vbProcedure="false">#REF!</definedName>
    <definedName function="false" hidden="false" name="КР_ОБАН_9 1" vbProcedure="false">#REF!</definedName>
    <definedName function="false" hidden="false" name="КР_С8БМ" vbProcedure="false">#REF!</definedName>
    <definedName function="false" hidden="false" name="КР_С8БМ_1" vbProcedure="false">#REF!</definedName>
    <definedName function="false" hidden="false" name="КР_С8БМ_1 1" vbProcedure="false">#REF!</definedName>
    <definedName function="false" hidden="false" name="КР_С8БМ_10" vbProcedure="false">#REF!</definedName>
    <definedName function="false" hidden="false" name="КР_С8БМ_2" vbProcedure="false">#REF!</definedName>
    <definedName function="false" hidden="false" name="КР_С8БМ_3" vbProcedure="false">#REF!</definedName>
    <definedName function="false" hidden="false" name="КР_С8БМ_4" vbProcedure="false">#REF!</definedName>
    <definedName function="false" hidden="false" name="КР_С8БМ_5" vbProcedure="false">#REF!</definedName>
    <definedName function="false" hidden="false" name="КР_С8БМ_7" vbProcedure="false">#REF!</definedName>
    <definedName function="false" hidden="false" name="КР_С8БМ_7 1" vbProcedure="false">#REF!</definedName>
    <definedName function="false" hidden="false" name="КР_С8БМ_8" vbProcedure="false">#REF!</definedName>
    <definedName function="false" hidden="false" name="КР_С8БМ_9" vbProcedure="false">#REF!</definedName>
    <definedName function="false" hidden="false" name="КР_С8БМ_9 1" vbProcedure="false">#REF!</definedName>
    <definedName function="false" hidden="false" name="КР_Ф" vbProcedure="false">#REF!</definedName>
    <definedName function="false" hidden="false" name="КР_Ф_1" vbProcedure="false">#REF!</definedName>
    <definedName function="false" hidden="false" name="КР_Ф_1 1" vbProcedure="false">#REF!</definedName>
    <definedName function="false" hidden="false" name="КР_Ф_10" vbProcedure="false">#REF!</definedName>
    <definedName function="false" hidden="false" name="КР_Ф_2" vbProcedure="false">#REF!</definedName>
    <definedName function="false" hidden="false" name="КР_Ф_3" vbProcedure="false">#REF!</definedName>
    <definedName function="false" hidden="false" name="КР_Ф_4" vbProcedure="false">#REF!</definedName>
    <definedName function="false" hidden="false" name="КР_Ф_5" vbProcedure="false">#REF!</definedName>
    <definedName function="false" hidden="false" name="КР_Ф_7" vbProcedure="false">#REF!</definedName>
    <definedName function="false" hidden="false" name="КР_Ф_7 1" vbProcedure="false">#REF!</definedName>
    <definedName function="false" hidden="false" name="КР_Ф_8" vbProcedure="false">#REF!</definedName>
    <definedName function="false" hidden="false" name="КР_Ф_9" vbProcedure="false">#REF!</definedName>
    <definedName function="false" hidden="false" name="КР_Ф_9 1" vbProcedure="false">#REF!</definedName>
    <definedName function="false" hidden="false" name="КР_ЭЮ" vbProcedure="false">#REF!</definedName>
    <definedName function="false" hidden="false" name="КрПроцент" vbProcedure="false">#REF!</definedName>
    <definedName function="false" hidden="false" name="КрПроцент_1" vbProcedure="false">#REF!</definedName>
    <definedName function="false" hidden="false" name="кур" vbProcedure="false">#REF!</definedName>
    <definedName function="false" hidden="false" name="кур_1" vbProcedure="false">#REF!</definedName>
    <definedName function="false" hidden="false" name="КурсУЕ" vbProcedure="false">#REF!</definedName>
    <definedName function="false" hidden="false" name="КурсУЕ_1" vbProcedure="false">#REF!</definedName>
    <definedName function="false" hidden="false" name="КурсУЕ_1 1" vbProcedure="false">#REF!</definedName>
    <definedName function="false" hidden="false" name="КурсУЕ_10" vbProcedure="false">#REF!</definedName>
    <definedName function="false" hidden="false" name="КурсУЕ_2" vbProcedure="false">#REF!</definedName>
    <definedName function="false" hidden="false" name="КурсУЕ_3" vbProcedure="false">#REF!</definedName>
    <definedName function="false" hidden="false" name="КурсУЕ_4" vbProcedure="false">#REF!</definedName>
    <definedName function="false" hidden="false" name="КурсУЕ_5" vbProcedure="false">#REF!</definedName>
    <definedName function="false" hidden="false" name="КурсУЕ_7" vbProcedure="false">#REF!</definedName>
    <definedName function="false" hidden="false" name="КурсУЕ_7 1" vbProcedure="false">#REF!</definedName>
    <definedName function="false" hidden="false" name="КурсУЕ_8" vbProcedure="false">#REF!</definedName>
    <definedName function="false" hidden="false" name="КурсУЕ_9" vbProcedure="false">#REF!</definedName>
    <definedName function="false" hidden="false" name="КурсУЕ_9 1" vbProcedure="false">#REF!</definedName>
    <definedName function="false" hidden="false" name="л" vbProcedure="false">л</definedName>
    <definedName function="false" hidden="false" name="л_1" vbProcedure="false">л_1</definedName>
    <definedName function="false" hidden="false" name="л_1 1" vbProcedure="false">л_1 1</definedName>
    <definedName function="false" hidden="false" name="л_10" vbProcedure="false">л_10</definedName>
    <definedName function="false" hidden="false" name="л_10_1" vbProcedure="false">л_10_1</definedName>
    <definedName function="false" hidden="false" name="л_10_3" vbProcedure="false">л_10_3</definedName>
    <definedName function="false" hidden="false" name="л_10_5" vbProcedure="false">л_10_5</definedName>
    <definedName function="false" hidden="false" name="л_10_8" vbProcedure="false">л_10_8</definedName>
    <definedName function="false" hidden="false" name="л_1_1" vbProcedure="false">л_1_1</definedName>
    <definedName function="false" hidden="false" name="л_1_3" vbProcedure="false">л_1_3</definedName>
    <definedName function="false" hidden="false" name="л_1_5" vbProcedure="false">л_1_5</definedName>
    <definedName function="false" hidden="false" name="л_1_8" vbProcedure="false">л_1_8</definedName>
    <definedName function="false" hidden="false" name="л_2" vbProcedure="false">л_2</definedName>
    <definedName function="false" hidden="false" name="л_3" vbProcedure="false">л_3</definedName>
    <definedName function="false" hidden="false" name="л_4" vbProcedure="false">л_4</definedName>
    <definedName function="false" hidden="false" name="л_4_1" vbProcedure="false">л_4_1</definedName>
    <definedName function="false" hidden="false" name="л_4_3" vbProcedure="false">л_4_3</definedName>
    <definedName function="false" hidden="false" name="л_4_5" vbProcedure="false">л_4_5</definedName>
    <definedName function="false" hidden="false" name="л_4_8" vbProcedure="false">л_4_8</definedName>
    <definedName function="false" hidden="false" name="л_5" vbProcedure="false">л_5</definedName>
    <definedName function="false" hidden="false" name="л_5 1" vbProcedure="false">л_5 1</definedName>
    <definedName function="false" hidden="false" name="л_5_1" vbProcedure="false">л_5_1</definedName>
    <definedName function="false" hidden="false" name="л_5_3" vbProcedure="false">л_5_3</definedName>
    <definedName function="false" hidden="false" name="л_5_5" vbProcedure="false">л_5_5</definedName>
    <definedName function="false" hidden="false" name="л_5_8" vbProcedure="false">л_5_8</definedName>
    <definedName function="false" hidden="false" name="л_7" vbProcedure="false">л_7</definedName>
    <definedName function="false" hidden="false" name="л_7 1" vbProcedure="false">л_7 1</definedName>
    <definedName function="false" hidden="false" name="л_7_1" vbProcedure="false">л_7_1</definedName>
    <definedName function="false" hidden="false" name="л_7_3" vbProcedure="false">л_7_3</definedName>
    <definedName function="false" hidden="false" name="л_7_5" vbProcedure="false">л_7_5</definedName>
    <definedName function="false" hidden="false" name="л_7_8" vbProcedure="false">л_7_8</definedName>
    <definedName function="false" hidden="false" name="л_8" vbProcedure="false">л_8</definedName>
    <definedName function="false" hidden="false" name="л_8 1" vbProcedure="false">л_8 1</definedName>
    <definedName function="false" hidden="false" name="л_8_1" vbProcedure="false">л_8_1</definedName>
    <definedName function="false" hidden="false" name="л_8_3" vbProcedure="false">л_8_3</definedName>
    <definedName function="false" hidden="false" name="л_8_5" vbProcedure="false">л_8_5</definedName>
    <definedName function="false" hidden="false" name="л_8_8" vbProcedure="false">л_8_8</definedName>
    <definedName function="false" hidden="false" name="л_9" vbProcedure="false">л_9</definedName>
    <definedName function="false" hidden="false" name="л_9 1" vbProcedure="false">л_9 1</definedName>
    <definedName function="false" hidden="false" name="л_9_1" vbProcedure="false">л_9_1</definedName>
    <definedName function="false" hidden="false" name="л_9_3" vbProcedure="false">л_9_3</definedName>
    <definedName function="false" hidden="false" name="л_9_5" vbProcedure="false">л_9_5</definedName>
    <definedName function="false" hidden="false" name="л_9_8" vbProcedure="false">л_9_8</definedName>
    <definedName function="false" hidden="false" name="ЛИГ_АЛ_М" vbProcedure="false">#REF!</definedName>
    <definedName function="false" hidden="false" name="м" vbProcedure="false">м</definedName>
    <definedName function="false" hidden="false" name="м_1" vbProcedure="false">м_1</definedName>
    <definedName function="false" hidden="false" name="м_1 1" vbProcedure="false">м_1 1</definedName>
    <definedName function="false" hidden="false" name="м_10" vbProcedure="false">м_10</definedName>
    <definedName function="false" hidden="false" name="м_10_1" vbProcedure="false">м_10_1</definedName>
    <definedName function="false" hidden="false" name="м_10_3" vbProcedure="false">м_10_3</definedName>
    <definedName function="false" hidden="false" name="м_10_5" vbProcedure="false">м_10_5</definedName>
    <definedName function="false" hidden="false" name="м_10_8" vbProcedure="false">м_10_8</definedName>
    <definedName function="false" hidden="false" name="м_1_1" vbProcedure="false">м_1_1</definedName>
    <definedName function="false" hidden="false" name="м_1_3" vbProcedure="false">м_1_3</definedName>
    <definedName function="false" hidden="false" name="м_1_5" vbProcedure="false">м_1_5</definedName>
    <definedName function="false" hidden="false" name="м_1_8" vbProcedure="false">м_1_8</definedName>
    <definedName function="false" hidden="false" name="м_2" vbProcedure="false">м_2</definedName>
    <definedName function="false" hidden="false" name="м_3" vbProcedure="false">м_3</definedName>
    <definedName function="false" hidden="false" name="м_4" vbProcedure="false">м_4</definedName>
    <definedName function="false" hidden="false" name="м_4_1" vbProcedure="false">м_4_1</definedName>
    <definedName function="false" hidden="false" name="м_4_3" vbProcedure="false">м_4_3</definedName>
    <definedName function="false" hidden="false" name="м_4_5" vbProcedure="false">м_4_5</definedName>
    <definedName function="false" hidden="false" name="м_4_8" vbProcedure="false">м_4_8</definedName>
    <definedName function="false" hidden="false" name="м_5" vbProcedure="false">м_5</definedName>
    <definedName function="false" hidden="false" name="м_5 1" vbProcedure="false">м_5 1</definedName>
    <definedName function="false" hidden="false" name="м_5_1" vbProcedure="false">м_5_1</definedName>
    <definedName function="false" hidden="false" name="м_5_3" vbProcedure="false">м_5_3</definedName>
    <definedName function="false" hidden="false" name="м_5_5" vbProcedure="false">м_5_5</definedName>
    <definedName function="false" hidden="false" name="м_5_8" vbProcedure="false">м_5_8</definedName>
    <definedName function="false" hidden="false" name="м_7" vbProcedure="false">м_7</definedName>
    <definedName function="false" hidden="false" name="м_7 1" vbProcedure="false">м_7 1</definedName>
    <definedName function="false" hidden="false" name="м_7_1" vbProcedure="false">м_7_1</definedName>
    <definedName function="false" hidden="false" name="м_7_3" vbProcedure="false">м_7_3</definedName>
    <definedName function="false" hidden="false" name="м_7_5" vbProcedure="false">м_7_5</definedName>
    <definedName function="false" hidden="false" name="м_7_8" vbProcedure="false">м_7_8</definedName>
    <definedName function="false" hidden="false" name="м_8" vbProcedure="false">м_8</definedName>
    <definedName function="false" hidden="false" name="м_8 1" vbProcedure="false">м_8 1</definedName>
    <definedName function="false" hidden="false" name="м_8_1" vbProcedure="false">м_8_1</definedName>
    <definedName function="false" hidden="false" name="м_8_3" vbProcedure="false">м_8_3</definedName>
    <definedName function="false" hidden="false" name="м_8_5" vbProcedure="false">м_8_5</definedName>
    <definedName function="false" hidden="false" name="м_8_8" vbProcedure="false">м_8_8</definedName>
    <definedName function="false" hidden="false" name="м_9" vbProcedure="false">м_9</definedName>
    <definedName function="false" hidden="false" name="м_9 1" vbProcedure="false">м_9 1</definedName>
    <definedName function="false" hidden="false" name="м_9_1" vbProcedure="false">м_9_1</definedName>
    <definedName function="false" hidden="false" name="м_9_3" vbProcedure="false">м_9_3</definedName>
    <definedName function="false" hidden="false" name="м_9_5" vbProcedure="false">м_9_5</definedName>
    <definedName function="false" hidden="false" name="м_9_8" vbProcedure="false">м_9_8</definedName>
    <definedName function="false" hidden="false" name="май" vbProcedure="false">#REF!</definedName>
    <definedName function="false" hidden="false" name="май_1" vbProcedure="false">#REF!</definedName>
    <definedName function="false" hidden="false" name="май_1 1" vbProcedure="false">#REF!</definedName>
    <definedName function="false" hidden="false" name="май_10" vbProcedure="false">#REF!</definedName>
    <definedName function="false" hidden="false" name="май_2" vbProcedure="false">#REF!</definedName>
    <definedName function="false" hidden="false" name="май_3" vbProcedure="false">#REF!</definedName>
    <definedName function="false" hidden="false" name="май_4" vbProcedure="false">#REF!</definedName>
    <definedName function="false" hidden="false" name="май_5" vbProcedure="false">#REF!</definedName>
    <definedName function="false" hidden="false" name="май_7" vbProcedure="false">#REF!</definedName>
    <definedName function="false" hidden="false" name="май_7 1" vbProcedure="false">#REF!</definedName>
    <definedName function="false" hidden="false" name="май_8" vbProcedure="false">#REF!</definedName>
    <definedName function="false" hidden="false" name="май_9" vbProcedure="false">#REF!</definedName>
    <definedName function="false" hidden="false" name="май_9 1" vbProcedure="false">#REF!</definedName>
    <definedName function="false" hidden="false" name="МАЙ_ТОН" vbProcedure="false">#REF!</definedName>
    <definedName function="false" hidden="false" name="МАЙ_ТОН_1" vbProcedure="false">#REF!</definedName>
    <definedName function="false" hidden="false" name="МАЙ_ТОН_1 1" vbProcedure="false">#REF!</definedName>
    <definedName function="false" hidden="false" name="МАЙ_ТОН_10" vbProcedure="false">#REF!</definedName>
    <definedName function="false" hidden="false" name="МАЙ_ТОН_2" vbProcedure="false">#REF!</definedName>
    <definedName function="false" hidden="false" name="МАЙ_ТОН_3" vbProcedure="false">#REF!</definedName>
    <definedName function="false" hidden="false" name="МАЙ_ТОН_4" vbProcedure="false">#REF!</definedName>
    <definedName function="false" hidden="false" name="МАЙ_ТОН_5" vbProcedure="false">#REF!</definedName>
    <definedName function="false" hidden="false" name="МАЙ_ТОН_7" vbProcedure="false">#REF!</definedName>
    <definedName function="false" hidden="false" name="МАЙ_ТОН_7 1" vbProcedure="false">#REF!</definedName>
    <definedName function="false" hidden="false" name="МАЙ_ТОН_8" vbProcedure="false">#REF!</definedName>
    <definedName function="false" hidden="false" name="МАЙ_ТОН_9" vbProcedure="false">#REF!</definedName>
    <definedName function="false" hidden="false" name="МАЙ_ТОН_9 1" vbProcedure="false">#REF!</definedName>
    <definedName function="false" hidden="false" name="МАР_ТОН" vbProcedure="false">#REF!</definedName>
    <definedName function="false" hidden="false" name="МАР_ТОН_1" vbProcedure="false">#REF!</definedName>
    <definedName function="false" hidden="false" name="МАР_ТОН_1 1" vbProcedure="false">#REF!</definedName>
    <definedName function="false" hidden="false" name="МАР_ТОН_10" vbProcedure="false">#REF!</definedName>
    <definedName function="false" hidden="false" name="МАР_ТОН_2" vbProcedure="false">#REF!</definedName>
    <definedName function="false" hidden="false" name="МАР_ТОН_3" vbProcedure="false">#REF!</definedName>
    <definedName function="false" hidden="false" name="МАР_ТОН_4" vbProcedure="false">#REF!</definedName>
    <definedName function="false" hidden="false" name="МАР_ТОН_5" vbProcedure="false">#REF!</definedName>
    <definedName function="false" hidden="false" name="МАР_ТОН_7" vbProcedure="false">#REF!</definedName>
    <definedName function="false" hidden="false" name="МАР_ТОН_7 1" vbProcedure="false">#REF!</definedName>
    <definedName function="false" hidden="false" name="МАР_ТОН_8" vbProcedure="false">#REF!</definedName>
    <definedName function="false" hidden="false" name="МАР_ТОН_9" vbProcedure="false">#REF!</definedName>
    <definedName function="false" hidden="false" name="МАР_ТОН_9 1" vbProcedure="false">#REF!</definedName>
    <definedName function="false" hidden="false" name="МАРГ_ЛИГ_ДП" vbProcedure="false">#REF!</definedName>
    <definedName function="false" hidden="false" name="МАРГ_ЛИГ_ДП_1" vbProcedure="false">#REF!</definedName>
    <definedName function="false" hidden="false" name="МАРГ_ЛИГ_ДП_1 1" vbProcedure="false">#REF!</definedName>
    <definedName function="false" hidden="false" name="МАРГ_ЛИГ_ДП_10" vbProcedure="false">#REF!</definedName>
    <definedName function="false" hidden="false" name="МАРГ_ЛИГ_ДП_2" vbProcedure="false">#REF!</definedName>
    <definedName function="false" hidden="false" name="МАРГ_ЛИГ_ДП_3" vbProcedure="false">#REF!</definedName>
    <definedName function="false" hidden="false" name="МАРГ_ЛИГ_ДП_4" vbProcedure="false">#REF!</definedName>
    <definedName function="false" hidden="false" name="МАРГ_ЛИГ_ДП_5" vbProcedure="false">#REF!</definedName>
    <definedName function="false" hidden="false" name="МАРГ_ЛИГ_ДП_7" vbProcedure="false">#REF!</definedName>
    <definedName function="false" hidden="false" name="МАРГ_ЛИГ_ДП_7 1" vbProcedure="false">#REF!</definedName>
    <definedName function="false" hidden="false" name="МАРГ_ЛИГ_ДП_8" vbProcedure="false">#REF!</definedName>
    <definedName function="false" hidden="false" name="МАРГ_ЛИГ_ДП_9" vbProcedure="false">#REF!</definedName>
    <definedName function="false" hidden="false" name="МАРГ_ЛИГ_ДП_9 1" vbProcedure="false">#REF!</definedName>
    <definedName function="false" hidden="false" name="март" vbProcedure="false">#REF!</definedName>
    <definedName function="false" hidden="false" name="март_1" vbProcedure="false">#REF!</definedName>
    <definedName function="false" hidden="false" name="март_1 1" vbProcedure="false">#REF!</definedName>
    <definedName function="false" hidden="false" name="март_10" vbProcedure="false">#REF!</definedName>
    <definedName function="false" hidden="false" name="март_2" vbProcedure="false">#REF!</definedName>
    <definedName function="false" hidden="false" name="март_3" vbProcedure="false">#REF!</definedName>
    <definedName function="false" hidden="false" name="март_4" vbProcedure="false">#REF!</definedName>
    <definedName function="false" hidden="false" name="март_5" vbProcedure="false">#REF!</definedName>
    <definedName function="false" hidden="false" name="март_7" vbProcedure="false">#REF!</definedName>
    <definedName function="false" hidden="false" name="март_7 1" vbProcedure="false">#REF!</definedName>
    <definedName function="false" hidden="false" name="март_8" vbProcedure="false">#REF!</definedName>
    <definedName function="false" hidden="false" name="март_9" vbProcedure="false">#REF!</definedName>
    <definedName function="false" hidden="false" name="март_9 1" vbProcedure="false">#REF!</definedName>
    <definedName function="false" hidden="false" name="МЕД_" vbProcedure="false">#REF!</definedName>
    <definedName function="false" hidden="false" name="МЕД__1" vbProcedure="false">#REF!</definedName>
    <definedName function="false" hidden="false" name="МЕД__1 1" vbProcedure="false">#REF!</definedName>
    <definedName function="false" hidden="false" name="МЕД__10" vbProcedure="false">#REF!</definedName>
    <definedName function="false" hidden="false" name="МЕД__2" vbProcedure="false">#REF!</definedName>
    <definedName function="false" hidden="false" name="МЕД__3" vbProcedure="false">#REF!</definedName>
    <definedName function="false" hidden="false" name="МЕД__4" vbProcedure="false">#REF!</definedName>
    <definedName function="false" hidden="false" name="МЕД__5" vbProcedure="false">#REF!</definedName>
    <definedName function="false" hidden="false" name="МЕД__7" vbProcedure="false">#REF!</definedName>
    <definedName function="false" hidden="false" name="МЕД__7 1" vbProcedure="false">#REF!</definedName>
    <definedName function="false" hidden="false" name="МЕД__8" vbProcedure="false">#REF!</definedName>
    <definedName function="false" hidden="false" name="МЕД__9" vbProcedure="false">#REF!</definedName>
    <definedName function="false" hidden="false" name="МЕД__9 1" vbProcedure="false">#REF!</definedName>
    <definedName function="false" hidden="false" name="МЕСЯЦЫ" vbProcedure="false">#REF!</definedName>
    <definedName function="false" hidden="false" name="МЕСЯЦЫ_1" vbProcedure="false">#REF!</definedName>
    <definedName function="false" hidden="false" name="МЕСЯЦЫ_1 1" vbProcedure="false">#REF!</definedName>
    <definedName function="false" hidden="false" name="МЕСЯЦЫ_10" vbProcedure="false">#REF!</definedName>
    <definedName function="false" hidden="false" name="МЕСЯЦЫ_10_3" vbProcedure="false">#REF!</definedName>
    <definedName function="false" hidden="false" name="МЕСЯЦЫ_1_3" vbProcedure="false">#REF!</definedName>
    <definedName function="false" hidden="false" name="МЕСЯЦЫ_2" vbProcedure="false">#REF!</definedName>
    <definedName function="false" hidden="false" name="МЕСЯЦЫ_3" vbProcedure="false">#REF!</definedName>
    <definedName function="false" hidden="false" name="МЕСЯЦЫ_4" vbProcedure="false">#REF!</definedName>
    <definedName function="false" hidden="false" name="МЕСЯЦЫ_4_3" vbProcedure="false">#REF!</definedName>
    <definedName function="false" hidden="false" name="МЕСЯЦЫ_5" vbProcedure="false">#REF!</definedName>
    <definedName function="false" hidden="false" name="МЕСЯЦЫ_5_3" vbProcedure="false">#REF!</definedName>
    <definedName function="false" hidden="false" name="МЕСЯЦЫ_7" vbProcedure="false">#REF!</definedName>
    <definedName function="false" hidden="false" name="МЕСЯЦЫ_7 1" vbProcedure="false">#REF!</definedName>
    <definedName function="false" hidden="false" name="МЕСЯЦЫ_7_3" vbProcedure="false">#REF!</definedName>
    <definedName function="false" hidden="false" name="МЕСЯЦЫ_8" vbProcedure="false">#REF!</definedName>
    <definedName function="false" hidden="false" name="МЕСЯЦЫ_8_3" vbProcedure="false">#REF!</definedName>
    <definedName function="false" hidden="false" name="МЕСЯЦЫ_9" vbProcedure="false">#REF!</definedName>
    <definedName function="false" hidden="false" name="МЕСЯЦЫ_9 1" vbProcedure="false">#REF!</definedName>
    <definedName function="false" hidden="false" name="МЕСЯЦЫ_9_3" vbProcedure="false">#REF!</definedName>
    <definedName function="false" hidden="false" name="Мет_ЭЛЦ3" vbProcedure="false">#REF!</definedName>
    <definedName function="false" hidden="false" name="Мет_ЭЛЦ3_1" vbProcedure="false">#REF!</definedName>
    <definedName function="false" hidden="false" name="Мет_ЭЛЦ3_1 1" vbProcedure="false">#REF!</definedName>
    <definedName function="false" hidden="false" name="Мет_ЭЛЦ3_10" vbProcedure="false">#REF!</definedName>
    <definedName function="false" hidden="false" name="Мет_ЭЛЦ3_2" vbProcedure="false">#REF!</definedName>
    <definedName function="false" hidden="false" name="Мет_ЭЛЦ3_3" vbProcedure="false">#REF!</definedName>
    <definedName function="false" hidden="false" name="Мет_ЭЛЦ3_4" vbProcedure="false">#REF!</definedName>
    <definedName function="false" hidden="false" name="Мет_ЭЛЦ3_5" vbProcedure="false">#REF!</definedName>
    <definedName function="false" hidden="false" name="Мет_ЭЛЦ3_7" vbProcedure="false">#REF!</definedName>
    <definedName function="false" hidden="false" name="Мет_ЭЛЦ3_7 1" vbProcedure="false">#REF!</definedName>
    <definedName function="false" hidden="false" name="Мет_ЭЛЦ3_8" vbProcedure="false">#REF!</definedName>
    <definedName function="false" hidden="false" name="Мет_ЭЛЦ3_9" vbProcedure="false">#REF!</definedName>
    <definedName function="false" hidden="false" name="Мет_ЭЛЦ3_9 1" vbProcedure="false">#REF!</definedName>
    <definedName function="false" hidden="false" name="мехцех_РМП" vbProcedure="false">Восстановл_Лист11!$D$26</definedName>
    <definedName function="false" hidden="false" name="МЛИГ_ЭЛ" vbProcedure="false">#REF!</definedName>
    <definedName function="false" hidden="false" name="МС6_РУБ" vbProcedure="false">#REF!</definedName>
    <definedName function="false" hidden="false" name="МС9_РУБ" vbProcedure="false">#REF!</definedName>
    <definedName function="false" hidden="false" name="мым" vbProcedure="false">мым</definedName>
    <definedName function="false" hidden="false" name="мым_1" vbProcedure="false">мым_1</definedName>
    <definedName function="false" hidden="false" name="мым_1 1" vbProcedure="false">мым_1 1</definedName>
    <definedName function="false" hidden="false" name="мым_10" vbProcedure="false">мым_10</definedName>
    <definedName function="false" hidden="false" name="мым_10_1" vbProcedure="false">мым_10_1</definedName>
    <definedName function="false" hidden="false" name="мым_10_3" vbProcedure="false">мым_10_3</definedName>
    <definedName function="false" hidden="false" name="мым_10_5" vbProcedure="false">мым_10_5</definedName>
    <definedName function="false" hidden="false" name="мым_10_8" vbProcedure="false">мым_10_8</definedName>
    <definedName function="false" hidden="false" name="мым_1_1" vbProcedure="false">мым_1_1</definedName>
    <definedName function="false" hidden="false" name="мым_1_3" vbProcedure="false">мым_1_3</definedName>
    <definedName function="false" hidden="false" name="мым_1_5" vbProcedure="false">мым_1_5</definedName>
    <definedName function="false" hidden="false" name="мым_1_8" vbProcedure="false">мым_1_8</definedName>
    <definedName function="false" hidden="false" name="мым_2" vbProcedure="false">мым_2</definedName>
    <definedName function="false" hidden="false" name="мым_3" vbProcedure="false">мым_3</definedName>
    <definedName function="false" hidden="false" name="мым_4" vbProcedure="false">мым_4</definedName>
    <definedName function="false" hidden="false" name="мым_4_1" vbProcedure="false">мым_4_1</definedName>
    <definedName function="false" hidden="false" name="мым_4_3" vbProcedure="false">мым_4_3</definedName>
    <definedName function="false" hidden="false" name="мым_4_5" vbProcedure="false">мым_4_5</definedName>
    <definedName function="false" hidden="false" name="мым_4_8" vbProcedure="false">мым_4_8</definedName>
    <definedName function="false" hidden="false" name="мым_5" vbProcedure="false">мым_5</definedName>
    <definedName function="false" hidden="false" name="мым_5 1" vbProcedure="false">мым_5 1</definedName>
    <definedName function="false" hidden="false" name="мым_5_1" vbProcedure="false">мым_5_1</definedName>
    <definedName function="false" hidden="false" name="мым_5_3" vbProcedure="false">мым_5_3</definedName>
    <definedName function="false" hidden="false" name="мым_5_5" vbProcedure="false">мым_5_5</definedName>
    <definedName function="false" hidden="false" name="мым_5_8" vbProcedure="false">мым_5_8</definedName>
    <definedName function="false" hidden="false" name="мым_7" vbProcedure="false">мым_7</definedName>
    <definedName function="false" hidden="false" name="мым_7 1" vbProcedure="false">мым_7 1</definedName>
    <definedName function="false" hidden="false" name="мым_7_1" vbProcedure="false">мым_7_1</definedName>
    <definedName function="false" hidden="false" name="мым_7_3" vbProcedure="false">мым_7_3</definedName>
    <definedName function="false" hidden="false" name="мым_7_5" vbProcedure="false">мым_7_5</definedName>
    <definedName function="false" hidden="false" name="мым_7_8" vbProcedure="false">мым_7_8</definedName>
    <definedName function="false" hidden="false" name="мым_8" vbProcedure="false">мым_8</definedName>
    <definedName function="false" hidden="false" name="мым_8 1" vbProcedure="false">мым_8 1</definedName>
    <definedName function="false" hidden="false" name="мым_8_1" vbProcedure="false">мым_8_1</definedName>
    <definedName function="false" hidden="false" name="мым_8_3" vbProcedure="false">мым_8_3</definedName>
    <definedName function="false" hidden="false" name="мым_8_5" vbProcedure="false">мым_8_5</definedName>
    <definedName function="false" hidden="false" name="мым_8_8" vbProcedure="false">мым_8_8</definedName>
    <definedName function="false" hidden="false" name="мым_9" vbProcedure="false">мым_9</definedName>
    <definedName function="false" hidden="false" name="мым_9 1" vbProcedure="false">мым_9 1</definedName>
    <definedName function="false" hidden="false" name="мым_9_1" vbProcedure="false">мым_9_1</definedName>
    <definedName function="false" hidden="false" name="мым_9_3" vbProcedure="false">мым_9_3</definedName>
    <definedName function="false" hidden="false" name="мым_9_5" vbProcedure="false">мым_9_5</definedName>
    <definedName function="false" hidden="false" name="мым_9_8" vbProcedure="false">мым_9_8</definedName>
    <definedName function="false" hidden="false" name="н" vbProcedure="false">н</definedName>
    <definedName function="false" hidden="false" name="н_1" vbProcedure="false">н_1</definedName>
    <definedName function="false" hidden="false" name="н_1 1" vbProcedure="false">н_1 1</definedName>
    <definedName function="false" hidden="false" name="н_10" vbProcedure="false">н_10</definedName>
    <definedName function="false" hidden="false" name="н_10_1" vbProcedure="false">н_10_1</definedName>
    <definedName function="false" hidden="false" name="н_10_3" vbProcedure="false">н_10_3</definedName>
    <definedName function="false" hidden="false" name="н_10_5" vbProcedure="false">н_10_5</definedName>
    <definedName function="false" hidden="false" name="н_10_8" vbProcedure="false">н_10_8</definedName>
    <definedName function="false" hidden="false" name="н_1_1" vbProcedure="false">н_1_1</definedName>
    <definedName function="false" hidden="false" name="н_1_3" vbProcedure="false">н_1_3</definedName>
    <definedName function="false" hidden="false" name="н_1_5" vbProcedure="false">н_1_5</definedName>
    <definedName function="false" hidden="false" name="н_1_8" vbProcedure="false">н_1_8</definedName>
    <definedName function="false" hidden="false" name="н_2" vbProcedure="false">н_2</definedName>
    <definedName function="false" hidden="false" name="н_3" vbProcedure="false">н_3</definedName>
    <definedName function="false" hidden="false" name="н_4" vbProcedure="false">н_4</definedName>
    <definedName function="false" hidden="false" name="н_4_1" vbProcedure="false">н_4_1</definedName>
    <definedName function="false" hidden="false" name="н_4_3" vbProcedure="false">н_4_3</definedName>
    <definedName function="false" hidden="false" name="н_4_5" vbProcedure="false">н_4_5</definedName>
    <definedName function="false" hidden="false" name="н_4_8" vbProcedure="false">н_4_8</definedName>
    <definedName function="false" hidden="false" name="н_5" vbProcedure="false">н_5</definedName>
    <definedName function="false" hidden="false" name="н_5 1" vbProcedure="false">н_5 1</definedName>
    <definedName function="false" hidden="false" name="н_5_1" vbProcedure="false">н_5_1</definedName>
    <definedName function="false" hidden="false" name="н_5_3" vbProcedure="false">н_5_3</definedName>
    <definedName function="false" hidden="false" name="н_5_5" vbProcedure="false">н_5_5</definedName>
    <definedName function="false" hidden="false" name="н_5_8" vbProcedure="false">н_5_8</definedName>
    <definedName function="false" hidden="false" name="н_7" vbProcedure="false">н_7</definedName>
    <definedName function="false" hidden="false" name="н_7 1" vbProcedure="false">н_7 1</definedName>
    <definedName function="false" hidden="false" name="н_7_1" vbProcedure="false">н_7_1</definedName>
    <definedName function="false" hidden="false" name="н_7_3" vbProcedure="false">н_7_3</definedName>
    <definedName function="false" hidden="false" name="н_7_5" vbProcedure="false">н_7_5</definedName>
    <definedName function="false" hidden="false" name="н_7_8" vbProcedure="false">н_7_8</definedName>
    <definedName function="false" hidden="false" name="н_8" vbProcedure="false">н_8</definedName>
    <definedName function="false" hidden="false" name="н_8 1" vbProcedure="false">н_8 1</definedName>
    <definedName function="false" hidden="false" name="н_8_1" vbProcedure="false">н_8_1</definedName>
    <definedName function="false" hidden="false" name="н_8_3" vbProcedure="false">н_8_3</definedName>
    <definedName function="false" hidden="false" name="н_8_5" vbProcedure="false">н_8_5</definedName>
    <definedName function="false" hidden="false" name="н_8_8" vbProcedure="false">н_8_8</definedName>
    <definedName function="false" hidden="false" name="н_9" vbProcedure="false">н_9</definedName>
    <definedName function="false" hidden="false" name="н_9 1" vbProcedure="false">н_9 1</definedName>
    <definedName function="false" hidden="false" name="н_9_1" vbProcedure="false">н_9_1</definedName>
    <definedName function="false" hidden="false" name="н_9_3" vbProcedure="false">н_9_3</definedName>
    <definedName function="false" hidden="false" name="н_9_5" vbProcedure="false">н_9_5</definedName>
    <definedName function="false" hidden="false" name="н_9_8" vbProcedure="false">н_9_8</definedName>
    <definedName function="false" hidden="false" name="Н_АЛФ" vbProcedure="false">#REF!</definedName>
    <definedName function="false" hidden="false" name="Н_АЛФ_1" vbProcedure="false">#REF!</definedName>
    <definedName function="false" hidden="false" name="Н_АЛФ_1 1" vbProcedure="false">#REF!</definedName>
    <definedName function="false" hidden="false" name="Н_АЛФ_10" vbProcedure="false">#REF!</definedName>
    <definedName function="false" hidden="false" name="Н_АЛФ_2" vbProcedure="false">#REF!</definedName>
    <definedName function="false" hidden="false" name="Н_АЛФ_3" vbProcedure="false">#REF!</definedName>
    <definedName function="false" hidden="false" name="Н_АЛФ_4" vbProcedure="false">#REF!</definedName>
    <definedName function="false" hidden="false" name="Н_АЛФ_5" vbProcedure="false">#REF!</definedName>
    <definedName function="false" hidden="false" name="Н_АЛФ_7" vbProcedure="false">#REF!</definedName>
    <definedName function="false" hidden="false" name="Н_АЛФ_7 1" vbProcedure="false">#REF!</definedName>
    <definedName function="false" hidden="false" name="Н_АЛФ_8" vbProcedure="false">#REF!</definedName>
    <definedName function="false" hidden="false" name="Н_АЛФ_9" vbProcedure="false">#REF!</definedName>
    <definedName function="false" hidden="false" name="Н_АЛФ_9 1" vbProcedure="false">#REF!</definedName>
    <definedName function="false" hidden="false" name="Н_АНБЛ" vbProcedure="false">#REF!</definedName>
    <definedName function="false" hidden="false" name="Н_АНБЛ_1" vbProcedure="false">#REF!</definedName>
    <definedName function="false" hidden="false" name="Н_АНБЛ_1 1" vbProcedure="false">#REF!</definedName>
    <definedName function="false" hidden="false" name="Н_АНБЛ_10" vbProcedure="false">#REF!</definedName>
    <definedName function="false" hidden="false" name="Н_АНБЛ_2" vbProcedure="false">#REF!</definedName>
    <definedName function="false" hidden="false" name="Н_АНБЛ_3" vbProcedure="false">#REF!</definedName>
    <definedName function="false" hidden="false" name="Н_АНБЛ_4" vbProcedure="false">#REF!</definedName>
    <definedName function="false" hidden="false" name="Н_АНБЛ_5" vbProcedure="false">#REF!</definedName>
    <definedName function="false" hidden="false" name="Н_АНБЛ_7" vbProcedure="false">#REF!</definedName>
    <definedName function="false" hidden="false" name="Н_АНБЛ_7 1" vbProcedure="false">#REF!</definedName>
    <definedName function="false" hidden="false" name="Н_АНБЛ_8" vbProcedure="false">#REF!</definedName>
    <definedName function="false" hidden="false" name="Н_АНБЛ_9" vbProcedure="false">#REF!</definedName>
    <definedName function="false" hidden="false" name="Н_АНБЛ_9 1" vbProcedure="false">#REF!</definedName>
    <definedName function="false" hidden="false" name="Н_АНБЛ_Т" vbProcedure="false">#REF!</definedName>
    <definedName function="false" hidden="false" name="Н_ВАЛФ" vbProcedure="false">#REF!</definedName>
    <definedName function="false" hidden="false" name="Н_ВАЛФ_1" vbProcedure="false">#REF!</definedName>
    <definedName function="false" hidden="false" name="Н_ВАЛФ_1 1" vbProcedure="false">#REF!</definedName>
    <definedName function="false" hidden="false" name="Н_ВАЛФ_10" vbProcedure="false">#REF!</definedName>
    <definedName function="false" hidden="false" name="Н_ВАЛФ_2" vbProcedure="false">#REF!</definedName>
    <definedName function="false" hidden="false" name="Н_ВАЛФ_3" vbProcedure="false">#REF!</definedName>
    <definedName function="false" hidden="false" name="Н_ВАЛФ_4" vbProcedure="false">#REF!</definedName>
    <definedName function="false" hidden="false" name="Н_ВАЛФ_5" vbProcedure="false">#REF!</definedName>
    <definedName function="false" hidden="false" name="Н_ВАЛФ_7" vbProcedure="false">#REF!</definedName>
    <definedName function="false" hidden="false" name="Н_ВАЛФ_7 1" vbProcedure="false">#REF!</definedName>
    <definedName function="false" hidden="false" name="Н_ВАЛФ_8" vbProcedure="false">#REF!</definedName>
    <definedName function="false" hidden="false" name="Н_ВАЛФ_9" vbProcedure="false">#REF!</definedName>
    <definedName function="false" hidden="false" name="Н_ВАЛФ_9 1" vbProcedure="false">#REF!</definedName>
    <definedName function="false" hidden="false" name="Н_ВКРСВ" vbProcedure="false">#REF!</definedName>
    <definedName function="false" hidden="false" name="Н_ВКРСВ_1" vbProcedure="false">#REF!</definedName>
    <definedName function="false" hidden="false" name="Н_ВКРСВ_1 1" vbProcedure="false">#REF!</definedName>
    <definedName function="false" hidden="false" name="Н_ВКРСВ_10" vbProcedure="false">#REF!</definedName>
    <definedName function="false" hidden="false" name="Н_ВКРСВ_2" vbProcedure="false">#REF!</definedName>
    <definedName function="false" hidden="false" name="Н_ВКРСВ_3" vbProcedure="false">#REF!</definedName>
    <definedName function="false" hidden="false" name="Н_ВКРСВ_4" vbProcedure="false">#REF!</definedName>
    <definedName function="false" hidden="false" name="Н_ВКРСВ_5" vbProcedure="false">#REF!</definedName>
    <definedName function="false" hidden="false" name="Н_ВКРСВ_7" vbProcedure="false">#REF!</definedName>
    <definedName function="false" hidden="false" name="Н_ВКРСВ_7 1" vbProcedure="false">#REF!</definedName>
    <definedName function="false" hidden="false" name="Н_ВКРСВ_8" vbProcedure="false">#REF!</definedName>
    <definedName function="false" hidden="false" name="Н_ВКРСВ_9" vbProcedure="false">#REF!</definedName>
    <definedName function="false" hidden="false" name="Н_ВКРСВ_9 1" vbProcedure="false">#REF!</definedName>
    <definedName function="false" hidden="false" name="Н_ВОДОБКРУПН" vbProcedure="false">#REF!</definedName>
    <definedName function="false" hidden="false" name="Н_ВОДОБКРУПН_1" vbProcedure="false">#REF!</definedName>
    <definedName function="false" hidden="false" name="Н_ВОДОБКРУПН_1 1" vbProcedure="false">#REF!</definedName>
    <definedName function="false" hidden="false" name="Н_ВОДОБКРУПН_10" vbProcedure="false">#REF!</definedName>
    <definedName function="false" hidden="false" name="Н_ВОДОБКРУПН_2" vbProcedure="false">#REF!</definedName>
    <definedName function="false" hidden="false" name="Н_ВОДОБКРУПН_3" vbProcedure="false">#REF!</definedName>
    <definedName function="false" hidden="false" name="Н_ВОДОБКРУПН_4" vbProcedure="false">#REF!</definedName>
    <definedName function="false" hidden="false" name="Н_ВОДОБКРУПН_5" vbProcedure="false">#REF!</definedName>
    <definedName function="false" hidden="false" name="Н_ВОДОБКРУПН_7" vbProcedure="false">#REF!</definedName>
    <definedName function="false" hidden="false" name="Н_ВОДОБКРУПН_7 1" vbProcedure="false">#REF!</definedName>
    <definedName function="false" hidden="false" name="Н_ВОДОБКРУПН_8" vbProcedure="false">#REF!</definedName>
    <definedName function="false" hidden="false" name="Н_ВОДОБКРУПН_9" vbProcedure="false">#REF!</definedName>
    <definedName function="false" hidden="false" name="Н_ВОДОБКРУПН_9 1" vbProcedure="false">#REF!</definedName>
    <definedName function="false" hidden="false" name="Н_ВХЛН" vbProcedure="false">#REF!</definedName>
    <definedName function="false" hidden="false" name="Н_ВХЛН_1" vbProcedure="false">#REF!</definedName>
    <definedName function="false" hidden="false" name="Н_ВХЛН_1 1" vbProcedure="false">#REF!</definedName>
    <definedName function="false" hidden="false" name="Н_ВХЛН_10" vbProcedure="false">#REF!</definedName>
    <definedName function="false" hidden="false" name="Н_ВХЛН_2" vbProcedure="false">#REF!</definedName>
    <definedName function="false" hidden="false" name="Н_ВХЛН_3" vbProcedure="false">#REF!</definedName>
    <definedName function="false" hidden="false" name="Н_ВХЛН_4" vbProcedure="false">#REF!</definedName>
    <definedName function="false" hidden="false" name="Н_ВХЛН_5" vbProcedure="false">#REF!</definedName>
    <definedName function="false" hidden="false" name="Н_ВХЛН_7" vbProcedure="false">#REF!</definedName>
    <definedName function="false" hidden="false" name="Н_ВХЛН_7 1" vbProcedure="false">#REF!</definedName>
    <definedName function="false" hidden="false" name="Н_ВХЛН_8" vbProcedure="false">#REF!</definedName>
    <definedName function="false" hidden="false" name="Н_ВХЛН_9" vbProcedure="false">#REF!</definedName>
    <definedName function="false" hidden="false" name="Н_ВХЛН_9 1" vbProcedure="false">#REF!</definedName>
    <definedName function="false" hidden="false" name="Н_ГЛ_ВН" vbProcedure="false">#REF!</definedName>
    <definedName function="false" hidden="false" name="Н_ГЛ_ВН_1" vbProcedure="false">#REF!</definedName>
    <definedName function="false" hidden="false" name="Н_ГЛ_ВН_1 1" vbProcedure="false">#REF!</definedName>
    <definedName function="false" hidden="false" name="Н_ГЛ_ВН_10" vbProcedure="false">#REF!</definedName>
    <definedName function="false" hidden="false" name="Н_ГЛ_ВН_2" vbProcedure="false">#REF!</definedName>
    <definedName function="false" hidden="false" name="Н_ГЛ_ВН_3" vbProcedure="false">#REF!</definedName>
    <definedName function="false" hidden="false" name="Н_ГЛ_ВН_4" vbProcedure="false">#REF!</definedName>
    <definedName function="false" hidden="false" name="Н_ГЛ_ВН_5" vbProcedure="false">#REF!</definedName>
    <definedName function="false" hidden="false" name="Н_ГЛ_ВН_7" vbProcedure="false">#REF!</definedName>
    <definedName function="false" hidden="false" name="Н_ГЛ_ВН_7 1" vbProcedure="false">#REF!</definedName>
    <definedName function="false" hidden="false" name="Н_ГЛ_ВН_8" vbProcedure="false">#REF!</definedName>
    <definedName function="false" hidden="false" name="Н_ГЛ_ВН_9" vbProcedure="false">#REF!</definedName>
    <definedName function="false" hidden="false" name="Н_ГЛ_ВН_9 1" vbProcedure="false">#REF!</definedName>
    <definedName function="false" hidden="false" name="Н_ГЛ_ИТ" vbProcedure="false">#REF!</definedName>
    <definedName function="false" hidden="false" name="Н_ГЛШ" vbProcedure="false">#REF!</definedName>
    <definedName function="false" hidden="false" name="Н_ГЛШ_1" vbProcedure="false">#REF!</definedName>
    <definedName function="false" hidden="false" name="Н_ГЛШ_1 1" vbProcedure="false">#REF!</definedName>
    <definedName function="false" hidden="false" name="Н_ГЛШ_10" vbProcedure="false">#REF!</definedName>
    <definedName function="false" hidden="false" name="Н_ГЛШ_2" vbProcedure="false">#REF!</definedName>
    <definedName function="false" hidden="false" name="Н_ГЛШ_3" vbProcedure="false">#REF!</definedName>
    <definedName function="false" hidden="false" name="Н_ГЛШ_4" vbProcedure="false">#REF!</definedName>
    <definedName function="false" hidden="false" name="Н_ГЛШ_5" vbProcedure="false">#REF!</definedName>
    <definedName function="false" hidden="false" name="Н_ГЛШ_7" vbProcedure="false">#REF!</definedName>
    <definedName function="false" hidden="false" name="Н_ГЛШ_7 1" vbProcedure="false">#REF!</definedName>
    <definedName function="false" hidden="false" name="Н_ГЛШ_8" vbProcedure="false">#REF!</definedName>
    <definedName function="false" hidden="false" name="Н_ГЛШ_9" vbProcedure="false">#REF!</definedName>
    <definedName function="false" hidden="false" name="Н_ГЛШ_9 1" vbProcedure="false">#REF!</definedName>
    <definedName function="false" hidden="false" name="Н_К_ПРОК" vbProcedure="false">#REF!</definedName>
    <definedName function="false" hidden="false" name="Н_К_ПРОК_1" vbProcedure="false">#REF!</definedName>
    <definedName function="false" hidden="false" name="Н_К_ПРОК_1 1" vbProcedure="false">#REF!</definedName>
    <definedName function="false" hidden="false" name="Н_К_ПРОК_10" vbProcedure="false">#REF!</definedName>
    <definedName function="false" hidden="false" name="Н_К_ПРОК_2" vbProcedure="false">#REF!</definedName>
    <definedName function="false" hidden="false" name="Н_К_ПРОК_3" vbProcedure="false">#REF!</definedName>
    <definedName function="false" hidden="false" name="Н_К_ПРОК_4" vbProcedure="false">#REF!</definedName>
    <definedName function="false" hidden="false" name="Н_К_ПРОК_5" vbProcedure="false">#REF!</definedName>
    <definedName function="false" hidden="false" name="Н_К_ПРОК_7" vbProcedure="false">#REF!</definedName>
    <definedName function="false" hidden="false" name="Н_К_ПРОК_7 1" vbProcedure="false">#REF!</definedName>
    <definedName function="false" hidden="false" name="Н_К_ПРОК_8" vbProcedure="false">#REF!</definedName>
    <definedName function="false" hidden="false" name="Н_К_ПРОК_9" vbProcedure="false">#REF!</definedName>
    <definedName function="false" hidden="false" name="Н_К_ПРОК_9 1" vbProcedure="false">#REF!</definedName>
    <definedName function="false" hidden="false" name="Н_К_СЫР_П" vbProcedure="false">#REF!</definedName>
    <definedName function="false" hidden="false" name="Н_КАВЧ_АЛФ" vbProcedure="false">#REF!</definedName>
    <definedName function="false" hidden="false" name="Н_КАВЧ_АЛФ_1" vbProcedure="false">#REF!</definedName>
    <definedName function="false" hidden="false" name="Н_КАВЧ_АЛФ_1 1" vbProcedure="false">#REF!</definedName>
    <definedName function="false" hidden="false" name="Н_КАВЧ_АЛФ_10" vbProcedure="false">#REF!</definedName>
    <definedName function="false" hidden="false" name="Н_КАВЧ_АЛФ_2" vbProcedure="false">#REF!</definedName>
    <definedName function="false" hidden="false" name="Н_КАВЧ_АЛФ_3" vbProcedure="false">#REF!</definedName>
    <definedName function="false" hidden="false" name="Н_КАВЧ_АЛФ_4" vbProcedure="false">#REF!</definedName>
    <definedName function="false" hidden="false" name="Н_КАВЧ_АЛФ_5" vbProcedure="false">#REF!</definedName>
    <definedName function="false" hidden="false" name="Н_КАВЧ_АЛФ_7" vbProcedure="false">#REF!</definedName>
    <definedName function="false" hidden="false" name="Н_КАВЧ_АЛФ_7 1" vbProcedure="false">#REF!</definedName>
    <definedName function="false" hidden="false" name="Н_КАВЧ_АЛФ_8" vbProcedure="false">#REF!</definedName>
    <definedName function="false" hidden="false" name="Н_КАВЧ_АЛФ_9" vbProcedure="false">#REF!</definedName>
    <definedName function="false" hidden="false" name="Н_КАВЧ_АЛФ_9 1" vbProcedure="false">#REF!</definedName>
    <definedName function="false" hidden="false" name="Н_КАВЧ_КРС" vbProcedure="false">#REF!</definedName>
    <definedName function="false" hidden="false" name="Н_КАВЧ_КРС_1" vbProcedure="false">#REF!</definedName>
    <definedName function="false" hidden="false" name="Н_КАВЧ_КРС_1 1" vbProcedure="false">#REF!</definedName>
    <definedName function="false" hidden="false" name="Н_КАВЧ_КРС_10" vbProcedure="false">#REF!</definedName>
    <definedName function="false" hidden="false" name="Н_КАВЧ_КРС_2" vbProcedure="false">#REF!</definedName>
    <definedName function="false" hidden="false" name="Н_КАВЧ_КРС_3" vbProcedure="false">#REF!</definedName>
    <definedName function="false" hidden="false" name="Н_КАВЧ_КРС_4" vbProcedure="false">#REF!</definedName>
    <definedName function="false" hidden="false" name="Н_КАВЧ_КРС_5" vbProcedure="false">#REF!</definedName>
    <definedName function="false" hidden="false" name="Н_КАВЧ_КРС_7" vbProcedure="false">#REF!</definedName>
    <definedName function="false" hidden="false" name="Н_КАВЧ_КРС_7 1" vbProcedure="false">#REF!</definedName>
    <definedName function="false" hidden="false" name="Н_КАВЧ_КРС_8" vbProcedure="false">#REF!</definedName>
    <definedName function="false" hidden="false" name="Н_КАВЧ_КРС_9" vbProcedure="false">#REF!</definedName>
    <definedName function="false" hidden="false" name="Н_КАВЧ_КРС_9 1" vbProcedure="false">#REF!</definedName>
    <definedName function="false" hidden="false" name="Н_КАВЧ_ХЛБ" vbProcedure="false">#REF!</definedName>
    <definedName function="false" hidden="false" name="Н_КАВЧ_ХЛБ_1" vbProcedure="false">#REF!</definedName>
    <definedName function="false" hidden="false" name="Н_КАВЧ_ХЛБ_1 1" vbProcedure="false">#REF!</definedName>
    <definedName function="false" hidden="false" name="Н_КАВЧ_ХЛБ_10" vbProcedure="false">#REF!</definedName>
    <definedName function="false" hidden="false" name="Н_КАВЧ_ХЛБ_2" vbProcedure="false">#REF!</definedName>
    <definedName function="false" hidden="false" name="Н_КАВЧ_ХЛБ_3" vbProcedure="false">#REF!</definedName>
    <definedName function="false" hidden="false" name="Н_КАВЧ_ХЛБ_4" vbProcedure="false">#REF!</definedName>
    <definedName function="false" hidden="false" name="Н_КАВЧ_ХЛБ_5" vbProcedure="false">#REF!</definedName>
    <definedName function="false" hidden="false" name="Н_КАВЧ_ХЛБ_7" vbProcedure="false">#REF!</definedName>
    <definedName function="false" hidden="false" name="Н_КАВЧ_ХЛБ_7 1" vbProcedure="false">#REF!</definedName>
    <definedName function="false" hidden="false" name="Н_КАВЧ_ХЛБ_8" vbProcedure="false">#REF!</definedName>
    <definedName function="false" hidden="false" name="Н_КАВЧ_ХЛБ_9" vbProcedure="false">#REF!</definedName>
    <definedName function="false" hidden="false" name="Н_КАВЧ_ХЛБ_9 1" vbProcedure="false">#REF!</definedName>
    <definedName function="false" hidden="false" name="Н_КЕРОСИН" vbProcedure="false">#REF!</definedName>
    <definedName function="false" hidden="false" name="Н_КЕРОСИН_1" vbProcedure="false">#REF!</definedName>
    <definedName function="false" hidden="false" name="Н_КЕРОСИН_1 1" vbProcedure="false">#REF!</definedName>
    <definedName function="false" hidden="false" name="Н_КЕРОСИН_10" vbProcedure="false">#REF!</definedName>
    <definedName function="false" hidden="false" name="Н_КЕРОСИН_2" vbProcedure="false">#REF!</definedName>
    <definedName function="false" hidden="false" name="Н_КЕРОСИН_3" vbProcedure="false">#REF!</definedName>
    <definedName function="false" hidden="false" name="Н_КЕРОСИН_4" vbProcedure="false">#REF!</definedName>
    <definedName function="false" hidden="false" name="Н_КЕРОСИН_5" vbProcedure="false">#REF!</definedName>
    <definedName function="false" hidden="false" name="Н_КЕРОСИН_7" vbProcedure="false">#REF!</definedName>
    <definedName function="false" hidden="false" name="Н_КЕРОСИН_7 1" vbProcedure="false">#REF!</definedName>
    <definedName function="false" hidden="false" name="Н_КЕРОСИН_8" vbProcedure="false">#REF!</definedName>
    <definedName function="false" hidden="false" name="Н_КЕРОСИН_9" vbProcedure="false">#REF!</definedName>
    <definedName function="false" hidden="false" name="Н_КЕРОСИН_9 1" vbProcedure="false">#REF!</definedName>
    <definedName function="false" hidden="false" name="Н_КЛОК_СКАЛ" vbProcedure="false">#REF!</definedName>
    <definedName function="false" hidden="false" name="Н_КОА_АБ" vbProcedure="false">#REF!</definedName>
    <definedName function="false" hidden="false" name="Н_КОА_АБ_1" vbProcedure="false">#REF!</definedName>
    <definedName function="false" hidden="false" name="Н_КОА_АБ_1 1" vbProcedure="false">#REF!</definedName>
    <definedName function="false" hidden="false" name="Н_КОА_АБ_10" vbProcedure="false">#REF!</definedName>
    <definedName function="false" hidden="false" name="Н_КОА_АБ_2" vbProcedure="false">#REF!</definedName>
    <definedName function="false" hidden="false" name="Н_КОА_АБ_3" vbProcedure="false">#REF!</definedName>
    <definedName function="false" hidden="false" name="Н_КОА_АБ_4" vbProcedure="false">#REF!</definedName>
    <definedName function="false" hidden="false" name="Н_КОА_АБ_5" vbProcedure="false">#REF!</definedName>
    <definedName function="false" hidden="false" name="Н_КОА_АБ_7" vbProcedure="false">#REF!</definedName>
    <definedName function="false" hidden="false" name="Н_КОА_АБ_7 1" vbProcedure="false">#REF!</definedName>
    <definedName function="false" hidden="false" name="Н_КОА_АБ_8" vbProcedure="false">#REF!</definedName>
    <definedName function="false" hidden="false" name="Н_КОА_АБ_9" vbProcedure="false">#REF!</definedName>
    <definedName function="false" hidden="false" name="Н_КОА_АБ_9 1" vbProcedure="false">#REF!</definedName>
    <definedName function="false" hidden="false" name="Н_КОА_КРС" vbProcedure="false">#REF!</definedName>
    <definedName function="false" hidden="false" name="Н_КОА_КРС_1" vbProcedure="false">#REF!</definedName>
    <definedName function="false" hidden="false" name="Н_КОА_КРС_1 1" vbProcedure="false">#REF!</definedName>
    <definedName function="false" hidden="false" name="Н_КОА_КРС_10" vbProcedure="false">#REF!</definedName>
    <definedName function="false" hidden="false" name="Н_КОА_КРС_2" vbProcedure="false">#REF!</definedName>
    <definedName function="false" hidden="false" name="Н_КОА_КРС_3" vbProcedure="false">#REF!</definedName>
    <definedName function="false" hidden="false" name="Н_КОА_КРС_4" vbProcedure="false">#REF!</definedName>
    <definedName function="false" hidden="false" name="Н_КОА_КРС_5" vbProcedure="false">#REF!</definedName>
    <definedName function="false" hidden="false" name="Н_КОА_КРС_7" vbProcedure="false">#REF!</definedName>
    <definedName function="false" hidden="false" name="Н_КОА_КРС_7 1" vbProcedure="false">#REF!</definedName>
    <definedName function="false" hidden="false" name="Н_КОА_КРС_8" vbProcedure="false">#REF!</definedName>
    <definedName function="false" hidden="false" name="Н_КОА_КРС_9" vbProcedure="false">#REF!</definedName>
    <definedName function="false" hidden="false" name="Н_КОА_КРС_9 1" vbProcedure="false">#REF!</definedName>
    <definedName function="false" hidden="false" name="Н_КОА_СКАЛ" vbProcedure="false">#REF!</definedName>
    <definedName function="false" hidden="false" name="Н_КОА_СКАЛ_1" vbProcedure="false">#REF!</definedName>
    <definedName function="false" hidden="false" name="Н_КОА_СКАЛ_1 1" vbProcedure="false">#REF!</definedName>
    <definedName function="false" hidden="false" name="Н_КОА_СКАЛ_10" vbProcedure="false">#REF!</definedName>
    <definedName function="false" hidden="false" name="Н_КОА_СКАЛ_2" vbProcedure="false">#REF!</definedName>
    <definedName function="false" hidden="false" name="Н_КОА_СКАЛ_3" vbProcedure="false">#REF!</definedName>
    <definedName function="false" hidden="false" name="Н_КОА_СКАЛ_4" vbProcedure="false">#REF!</definedName>
    <definedName function="false" hidden="false" name="Н_КОА_СКАЛ_5" vbProcedure="false">#REF!</definedName>
    <definedName function="false" hidden="false" name="Н_КОА_СКАЛ_7" vbProcedure="false">#REF!</definedName>
    <definedName function="false" hidden="false" name="Н_КОА_СКАЛ_7 1" vbProcedure="false">#REF!</definedName>
    <definedName function="false" hidden="false" name="Н_КОА_СКАЛ_8" vbProcedure="false">#REF!</definedName>
    <definedName function="false" hidden="false" name="Н_КОА_СКАЛ_9" vbProcedure="false">#REF!</definedName>
    <definedName function="false" hidden="false" name="Н_КОА_СКАЛ_9 1" vbProcedure="false">#REF!</definedName>
    <definedName function="false" hidden="false" name="Н_КОРК_7" vbProcedure="false">#REF!</definedName>
    <definedName function="false" hidden="false" name="Н_КОРК_7_1" vbProcedure="false">#REF!</definedName>
    <definedName function="false" hidden="false" name="Н_КОРК_7_1 1" vbProcedure="false">#REF!</definedName>
    <definedName function="false" hidden="false" name="Н_КОРК_7_10" vbProcedure="false">#REF!</definedName>
    <definedName function="false" hidden="false" name="Н_КОРК_7_2" vbProcedure="false">#REF!</definedName>
    <definedName function="false" hidden="false" name="Н_КОРК_7_3" vbProcedure="false">#REF!</definedName>
    <definedName function="false" hidden="false" name="Н_КОРК_7_4" vbProcedure="false">#REF!</definedName>
    <definedName function="false" hidden="false" name="Н_КОРК_7_5" vbProcedure="false">#REF!</definedName>
    <definedName function="false" hidden="false" name="Н_КОРК_7_7" vbProcedure="false">#REF!</definedName>
    <definedName function="false" hidden="false" name="Н_КОРК_7_7 1" vbProcedure="false">#REF!</definedName>
    <definedName function="false" hidden="false" name="Н_КОРК_7_8" vbProcedure="false">#REF!</definedName>
    <definedName function="false" hidden="false" name="Н_КОРК_7_9" vbProcedure="false">#REF!</definedName>
    <definedName function="false" hidden="false" name="Н_КОРК_7_9 1" vbProcedure="false">#REF!</definedName>
    <definedName function="false" hidden="false" name="Н_КР19_СКАЛ" vbProcedure="false">#REF!</definedName>
    <definedName function="false" hidden="false" name="Н_КР19_СКАЛ_1" vbProcedure="false">#REF!</definedName>
    <definedName function="false" hidden="false" name="Н_КР19_СКАЛ_1 1" vbProcedure="false">#REF!</definedName>
    <definedName function="false" hidden="false" name="Н_КР19_СКАЛ_10" vbProcedure="false">#REF!</definedName>
    <definedName function="false" hidden="false" name="Н_КР19_СКАЛ_2" vbProcedure="false">#REF!</definedName>
    <definedName function="false" hidden="false" name="Н_КР19_СКАЛ_3" vbProcedure="false">#REF!</definedName>
    <definedName function="false" hidden="false" name="Н_КР19_СКАЛ_4" vbProcedure="false">#REF!</definedName>
    <definedName function="false" hidden="false" name="Н_КР19_СКАЛ_5" vbProcedure="false">#REF!</definedName>
    <definedName function="false" hidden="false" name="Н_КР19_СКАЛ_7" vbProcedure="false">#REF!</definedName>
    <definedName function="false" hidden="false" name="Н_КР19_СКАЛ_7 1" vbProcedure="false">#REF!</definedName>
    <definedName function="false" hidden="false" name="Н_КР19_СКАЛ_8" vbProcedure="false">#REF!</definedName>
    <definedName function="false" hidden="false" name="Н_КР19_СКАЛ_9" vbProcedure="false">#REF!</definedName>
    <definedName function="false" hidden="false" name="Н_КР19_СКАЛ_9 1" vbProcedure="false">#REF!</definedName>
    <definedName function="false" hidden="false" name="Н_КР_АК5М2" vbProcedure="false">#REF!</definedName>
    <definedName function="false" hidden="false" name="Н_КРАК9ПЧ" vbProcedure="false">#REF!</definedName>
    <definedName function="false" hidden="false" name="Н_КРЕМАК12" vbProcedure="false">#REF!</definedName>
    <definedName function="false" hidden="false" name="Н_КРЕМАК9ПЧ" vbProcedure="false">#REF!</definedName>
    <definedName function="false" hidden="false" name="Н_КРКРУПН" vbProcedure="false">#REF!</definedName>
    <definedName function="false" hidden="false" name="Н_КРРЕКВИЗИТЫ" vbProcedure="false">#REF!</definedName>
    <definedName function="false" hidden="false" name="Н_КРСЛИТКИ" vbProcedure="false">#REF!</definedName>
    <definedName function="false" hidden="false" name="Н_КРФ" vbProcedure="false">#REF!</definedName>
    <definedName function="false" hidden="false" name="Н_КСКАУСТ" vbProcedure="false">#REF!</definedName>
    <definedName function="false" hidden="false" name="Н_КСКАУСТ_1" vbProcedure="false">#REF!</definedName>
    <definedName function="false" hidden="false" name="Н_КСКАУСТ_1 1" vbProcedure="false">#REF!</definedName>
    <definedName function="false" hidden="false" name="Н_КСКАУСТ_10" vbProcedure="false">#REF!</definedName>
    <definedName function="false" hidden="false" name="Н_КСКАУСТ_2" vbProcedure="false">#REF!</definedName>
    <definedName function="false" hidden="false" name="Н_КСКАУСТ_3" vbProcedure="false">#REF!</definedName>
    <definedName function="false" hidden="false" name="Н_КСКАУСТ_4" vbProcedure="false">#REF!</definedName>
    <definedName function="false" hidden="false" name="Н_КСКАУСТ_5" vbProcedure="false">#REF!</definedName>
    <definedName function="false" hidden="false" name="Н_КСКАУСТ_7" vbProcedure="false">#REF!</definedName>
    <definedName function="false" hidden="false" name="Н_КСКАУСТ_7 1" vbProcedure="false">#REF!</definedName>
    <definedName function="false" hidden="false" name="Н_КСКАУСТ_8" vbProcedure="false">#REF!</definedName>
    <definedName function="false" hidden="false" name="Н_КСКАУСТ_9" vbProcedure="false">#REF!</definedName>
    <definedName function="false" hidden="false" name="Н_КСКАУСТ_9 1" vbProcedure="false">#REF!</definedName>
    <definedName function="false" hidden="false" name="Н_КСПЕНА_С" vbProcedure="false">#REF!</definedName>
    <definedName function="false" hidden="false" name="Н_КССОДКАЛ" vbProcedure="false">#REF!</definedName>
    <definedName function="false" hidden="false" name="Н_КССОДКАЛ_1" vbProcedure="false">#REF!</definedName>
    <definedName function="false" hidden="false" name="Н_КССОДКАЛ_1 1" vbProcedure="false">#REF!</definedName>
    <definedName function="false" hidden="false" name="Н_КССОДКАЛ_10" vbProcedure="false">#REF!</definedName>
    <definedName function="false" hidden="false" name="Н_КССОДКАЛ_2" vbProcedure="false">#REF!</definedName>
    <definedName function="false" hidden="false" name="Н_КССОДКАЛ_3" vbProcedure="false">#REF!</definedName>
    <definedName function="false" hidden="false" name="Н_КССОДКАЛ_4" vbProcedure="false">#REF!</definedName>
    <definedName function="false" hidden="false" name="Н_КССОДКАЛ_5" vbProcedure="false">#REF!</definedName>
    <definedName function="false" hidden="false" name="Н_КССОДКАЛ_7" vbProcedure="false">#REF!</definedName>
    <definedName function="false" hidden="false" name="Н_КССОДКАЛ_7 1" vbProcedure="false">#REF!</definedName>
    <definedName function="false" hidden="false" name="Н_КССОДКАЛ_8" vbProcedure="false">#REF!</definedName>
    <definedName function="false" hidden="false" name="Н_КССОДКАЛ_9" vbProcedure="false">#REF!</definedName>
    <definedName function="false" hidden="false" name="Н_КССОДКАЛ_9 1" vbProcedure="false">#REF!</definedName>
    <definedName function="false" hidden="false" name="Н_ЛИГ_АЛ_МАК5М2" vbProcedure="false">#REF!</definedName>
    <definedName function="false" hidden="false" name="Н_МАГНАК5М2" vbProcedure="false">#REF!</definedName>
    <definedName function="false" hidden="false" name="Н_МАЗ" vbProcedure="false">#REF!</definedName>
    <definedName function="false" hidden="false" name="Н_МАССА" vbProcedure="false">#REF!</definedName>
    <definedName function="false" hidden="false" name="Н_МАССА_1" vbProcedure="false">#REF!</definedName>
    <definedName function="false" hidden="false" name="Н_МАССА_1 1" vbProcedure="false">#REF!</definedName>
    <definedName function="false" hidden="false" name="Н_МАССА_10" vbProcedure="false">#REF!</definedName>
    <definedName function="false" hidden="false" name="Н_МАССА_2" vbProcedure="false">#REF!</definedName>
    <definedName function="false" hidden="false" name="Н_МАССА_3" vbProcedure="false">#REF!</definedName>
    <definedName function="false" hidden="false" name="Н_МАССА_4" vbProcedure="false">#REF!</definedName>
    <definedName function="false" hidden="false" name="Н_МАССА_5" vbProcedure="false">#REF!</definedName>
    <definedName function="false" hidden="false" name="Н_МАССА_7" vbProcedure="false">#REF!</definedName>
    <definedName function="false" hidden="false" name="Н_МАССА_7 1" vbProcedure="false">#REF!</definedName>
    <definedName function="false" hidden="false" name="Н_МАССА_8" vbProcedure="false">#REF!</definedName>
    <definedName function="false" hidden="false" name="Н_МАССА_9" vbProcedure="false">#REF!</definedName>
    <definedName function="false" hidden="false" name="Н_МАССА_9 1" vbProcedure="false">#REF!</definedName>
    <definedName function="false" hidden="false" name="Н_МАССА_П" vbProcedure="false">#REF!</definedName>
    <definedName function="false" hidden="false" name="Н_МЕД_АК5М2" vbProcedure="false">#REF!</definedName>
    <definedName function="false" hidden="false" name="Н_ОЛЕ" vbProcedure="false">#REF!</definedName>
    <definedName function="false" hidden="false" name="Н_ОЛЕ_1" vbProcedure="false">#REF!</definedName>
    <definedName function="false" hidden="false" name="Н_ОЛЕ_1 1" vbProcedure="false">#REF!</definedName>
    <definedName function="false" hidden="false" name="Н_ОЛЕ_10" vbProcedure="false">#REF!</definedName>
    <definedName function="false" hidden="false" name="Н_ОЛЕ_2" vbProcedure="false">#REF!</definedName>
    <definedName function="false" hidden="false" name="Н_ОЛЕ_3" vbProcedure="false">#REF!</definedName>
    <definedName function="false" hidden="false" name="Н_ОЛЕ_4" vbProcedure="false">#REF!</definedName>
    <definedName function="false" hidden="false" name="Н_ОЛЕ_5" vbProcedure="false">#REF!</definedName>
    <definedName function="false" hidden="false" name="Н_ОЛЕ_7" vbProcedure="false">#REF!</definedName>
    <definedName function="false" hidden="false" name="Н_ОЛЕ_7 1" vbProcedure="false">#REF!</definedName>
    <definedName function="false" hidden="false" name="Н_ОЛЕ_8" vbProcedure="false">#REF!</definedName>
    <definedName function="false" hidden="false" name="Н_ОЛЕ_9" vbProcedure="false">#REF!</definedName>
    <definedName function="false" hidden="false" name="Н_ОЛЕ_9 1" vbProcedure="false">#REF!</definedName>
    <definedName function="false" hidden="false" name="Н_ПЕК_П" vbProcedure="false">#REF!</definedName>
    <definedName function="false" hidden="false" name="Н_ПУШ" vbProcedure="false">#REF!</definedName>
    <definedName function="false" hidden="false" name="Н_ПУШ_1" vbProcedure="false">#REF!</definedName>
    <definedName function="false" hidden="false" name="Н_ПУШ_1 1" vbProcedure="false">#REF!</definedName>
    <definedName function="false" hidden="false" name="Н_ПУШ_10" vbProcedure="false">#REF!</definedName>
    <definedName function="false" hidden="false" name="Н_ПУШ_2" vbProcedure="false">#REF!</definedName>
    <definedName function="false" hidden="false" name="Н_ПУШ_3" vbProcedure="false">#REF!</definedName>
    <definedName function="false" hidden="false" name="Н_ПУШ_4" vbProcedure="false">#REF!</definedName>
    <definedName function="false" hidden="false" name="Н_ПУШ_5" vbProcedure="false">#REF!</definedName>
    <definedName function="false" hidden="false" name="Н_ПУШ_7" vbProcedure="false">#REF!</definedName>
    <definedName function="false" hidden="false" name="Н_ПУШ_7 1" vbProcedure="false">#REF!</definedName>
    <definedName function="false" hidden="false" name="Н_ПУШ_8" vbProcedure="false">#REF!</definedName>
    <definedName function="false" hidden="false" name="Н_ПУШ_9" vbProcedure="false">#REF!</definedName>
    <definedName function="false" hidden="false" name="Н_ПУШ_9 1" vbProcedure="false">#REF!</definedName>
    <definedName function="false" hidden="false" name="Н_С8БМ_ГЛ" vbProcedure="false">#REF!</definedName>
    <definedName function="false" hidden="false" name="Н_С8БМ_ГЛ_1" vbProcedure="false">#REF!</definedName>
    <definedName function="false" hidden="false" name="Н_С8БМ_ГЛ_1 1" vbProcedure="false">#REF!</definedName>
    <definedName function="false" hidden="false" name="Н_С8БМ_ГЛ_10" vbProcedure="false">#REF!</definedName>
    <definedName function="false" hidden="false" name="Н_С8БМ_ГЛ_2" vbProcedure="false">#REF!</definedName>
    <definedName function="false" hidden="false" name="Н_С8БМ_ГЛ_3" vbProcedure="false">#REF!</definedName>
    <definedName function="false" hidden="false" name="Н_С8БМ_ГЛ_4" vbProcedure="false">#REF!</definedName>
    <definedName function="false" hidden="false" name="Н_С8БМ_ГЛ_5" vbProcedure="false">#REF!</definedName>
    <definedName function="false" hidden="false" name="Н_С8БМ_ГЛ_7" vbProcedure="false">#REF!</definedName>
    <definedName function="false" hidden="false" name="Н_С8БМ_ГЛ_7 1" vbProcedure="false">#REF!</definedName>
    <definedName function="false" hidden="false" name="Н_С8БМ_ГЛ_8" vbProcedure="false">#REF!</definedName>
    <definedName function="false" hidden="false" name="Н_С8БМ_ГЛ_9" vbProcedure="false">#REF!</definedName>
    <definedName function="false" hidden="false" name="Н_С8БМ_ГЛ_9 1" vbProcedure="false">#REF!</definedName>
    <definedName function="false" hidden="false" name="Н_С8БМ_КСМ" vbProcedure="false">#REF!</definedName>
    <definedName function="false" hidden="false" name="Н_С8БМ_КСМ_1" vbProcedure="false">#REF!</definedName>
    <definedName function="false" hidden="false" name="Н_С8БМ_КСМ_1 1" vbProcedure="false">#REF!</definedName>
    <definedName function="false" hidden="false" name="Н_С8БМ_КСМ_10" vbProcedure="false">#REF!</definedName>
    <definedName function="false" hidden="false" name="Н_С8БМ_КСМ_2" vbProcedure="false">#REF!</definedName>
    <definedName function="false" hidden="false" name="Н_С8БМ_КСМ_3" vbProcedure="false">#REF!</definedName>
    <definedName function="false" hidden="false" name="Н_С8БМ_КСМ_4" vbProcedure="false">#REF!</definedName>
    <definedName function="false" hidden="false" name="Н_С8БМ_КСМ_5" vbProcedure="false">#REF!</definedName>
    <definedName function="false" hidden="false" name="Н_С8БМ_КСМ_7" vbProcedure="false">#REF!</definedName>
    <definedName function="false" hidden="false" name="Н_С8БМ_КСМ_7 1" vbProcedure="false">#REF!</definedName>
    <definedName function="false" hidden="false" name="Н_С8БМ_КСМ_8" vbProcedure="false">#REF!</definedName>
    <definedName function="false" hidden="false" name="Н_С8БМ_КСМ_9" vbProcedure="false">#REF!</definedName>
    <definedName function="false" hidden="false" name="Н_С8БМ_КСМ_9 1" vbProcedure="false">#REF!</definedName>
    <definedName function="false" hidden="false" name="Н_С8БМ_ФК" vbProcedure="false">#REF!</definedName>
    <definedName function="false" hidden="false" name="Н_С8БМ_ФК_1" vbProcedure="false">#REF!</definedName>
    <definedName function="false" hidden="false" name="Н_С8БМ_ФК_1 1" vbProcedure="false">#REF!</definedName>
    <definedName function="false" hidden="false" name="Н_С8БМ_ФК_10" vbProcedure="false">#REF!</definedName>
    <definedName function="false" hidden="false" name="Н_С8БМ_ФК_2" vbProcedure="false">#REF!</definedName>
    <definedName function="false" hidden="false" name="Н_С8БМ_ФК_3" vbProcedure="false">#REF!</definedName>
    <definedName function="false" hidden="false" name="Н_С8БМ_ФК_4" vbProcedure="false">#REF!</definedName>
    <definedName function="false" hidden="false" name="Н_С8БМ_ФК_5" vbProcedure="false">#REF!</definedName>
    <definedName function="false" hidden="false" name="Н_С8БМ_ФК_7" vbProcedure="false">#REF!</definedName>
    <definedName function="false" hidden="false" name="Н_С8БМ_ФК_7 1" vbProcedure="false">#REF!</definedName>
    <definedName function="false" hidden="false" name="Н_С8БМ_ФК_8" vbProcedure="false">#REF!</definedName>
    <definedName function="false" hidden="false" name="Н_С8БМ_ФК_9" vbProcedure="false">#REF!</definedName>
    <definedName function="false" hidden="false" name="Н_С8БМ_ФК_9 1" vbProcedure="false">#REF!</definedName>
    <definedName function="false" hidden="false" name="Н_СКА" vbProcedure="false">#REF!</definedName>
    <definedName function="false" hidden="false" name="Н_СКА_1" vbProcedure="false">#REF!</definedName>
    <definedName function="false" hidden="false" name="Н_СКА_1 1" vbProcedure="false">#REF!</definedName>
    <definedName function="false" hidden="false" name="Н_СКА_10" vbProcedure="false">#REF!</definedName>
    <definedName function="false" hidden="false" name="Н_СКА_2" vbProcedure="false">#REF!</definedName>
    <definedName function="false" hidden="false" name="Н_СКА_3" vbProcedure="false">#REF!</definedName>
    <definedName function="false" hidden="false" name="Н_СКА_4" vbProcedure="false">#REF!</definedName>
    <definedName function="false" hidden="false" name="Н_СКА_5" vbProcedure="false">#REF!</definedName>
    <definedName function="false" hidden="false" name="Н_СКА_7" vbProcedure="false">#REF!</definedName>
    <definedName function="false" hidden="false" name="Н_СКА_7 1" vbProcedure="false">#REF!</definedName>
    <definedName function="false" hidden="false" name="Н_СКА_8" vbProcedure="false">#REF!</definedName>
    <definedName function="false" hidden="false" name="Н_СКА_9" vbProcedure="false">#REF!</definedName>
    <definedName function="false" hidden="false" name="Н_СКА_9 1" vbProcedure="false">#REF!</definedName>
    <definedName function="false" hidden="false" name="Н_СОЛ_АК5М2" vbProcedure="false">#REF!</definedName>
    <definedName function="false" hidden="false" name="Н_СОЛАК9ПЧ" vbProcedure="false">#REF!</definedName>
    <definedName function="false" hidden="false" name="Н_СОЛМЕЛКИЕ" vbProcedure="false">#REF!</definedName>
    <definedName function="false" hidden="false" name="Н_СОЛСЛ" vbProcedure="false">#REF!</definedName>
    <definedName function="false" hidden="false" name="Н_СОСМАС" vbProcedure="false">#REF!</definedName>
    <definedName function="false" hidden="false" name="Н_СОСМАС_1" vbProcedure="false">#REF!</definedName>
    <definedName function="false" hidden="false" name="Н_СОСМАС_1 1" vbProcedure="false">#REF!</definedName>
    <definedName function="false" hidden="false" name="Н_СОСМАС_10" vbProcedure="false">#REF!</definedName>
    <definedName function="false" hidden="false" name="Н_СОСМАС_2" vbProcedure="false">#REF!</definedName>
    <definedName function="false" hidden="false" name="Н_СОСМАС_3" vbProcedure="false">#REF!</definedName>
    <definedName function="false" hidden="false" name="Н_СОСМАС_4" vbProcedure="false">#REF!</definedName>
    <definedName function="false" hidden="false" name="Н_СОСМАС_5" vbProcedure="false">#REF!</definedName>
    <definedName function="false" hidden="false" name="Н_СОСМАС_7" vbProcedure="false">#REF!</definedName>
    <definedName function="false" hidden="false" name="Н_СОСМАС_7 1" vbProcedure="false">#REF!</definedName>
    <definedName function="false" hidden="false" name="Н_СОСМАС_8" vbProcedure="false">#REF!</definedName>
    <definedName function="false" hidden="false" name="Н_СОСМАС_9" vbProcedure="false">#REF!</definedName>
    <definedName function="false" hidden="false" name="Н_СОСМАС_9 1" vbProcedure="false">#REF!</definedName>
    <definedName function="false" hidden="false" name="Н_Т_КРСВ3" vbProcedure="false">#REF!</definedName>
    <definedName function="false" hidden="false" name="Н_Т_КРСВ3_1" vbProcedure="false">#REF!</definedName>
    <definedName function="false" hidden="false" name="Н_Т_КРСВ3_1 1" vbProcedure="false">#REF!</definedName>
    <definedName function="false" hidden="false" name="Н_Т_КРСВ3_10" vbProcedure="false">#REF!</definedName>
    <definedName function="false" hidden="false" name="Н_Т_КРСВ3_2" vbProcedure="false">#REF!</definedName>
    <definedName function="false" hidden="false" name="Н_Т_КРСВ3_3" vbProcedure="false">#REF!</definedName>
    <definedName function="false" hidden="false" name="Н_Т_КРСВ3_4" vbProcedure="false">#REF!</definedName>
    <definedName function="false" hidden="false" name="Н_Т_КРСВ3_5" vbProcedure="false">#REF!</definedName>
    <definedName function="false" hidden="false" name="Н_Т_КРСВ3_7" vbProcedure="false">#REF!</definedName>
    <definedName function="false" hidden="false" name="Н_Т_КРСВ3_7 1" vbProcedure="false">#REF!</definedName>
    <definedName function="false" hidden="false" name="Н_Т_КРСВ3_8" vbProcedure="false">#REF!</definedName>
    <definedName function="false" hidden="false" name="Н_Т_КРСВ3_9" vbProcedure="false">#REF!</definedName>
    <definedName function="false" hidden="false" name="Н_Т_КРСВ3_9 1" vbProcedure="false">#REF!</definedName>
    <definedName function="false" hidden="false" name="Н_ТИТ_АК9ПЧ" vbProcedure="false">#REF!</definedName>
    <definedName function="false" hidden="false" name="Н_ТОЛЬКОБЛОКИ" vbProcedure="false">#REF!</definedName>
    <definedName function="false" hidden="false" name="Н_ФК" vbProcedure="false">#REF!</definedName>
    <definedName function="false" hidden="false" name="Н_ФК_1" vbProcedure="false">#REF!</definedName>
    <definedName function="false" hidden="false" name="Н_ФК_1 1" vbProcedure="false">#REF!</definedName>
    <definedName function="false" hidden="false" name="Н_ФК_10" vbProcedure="false">#REF!</definedName>
    <definedName function="false" hidden="false" name="Н_ФК_2" vbProcedure="false">#REF!</definedName>
    <definedName function="false" hidden="false" name="Н_ФК_3" vbProcedure="false">#REF!</definedName>
    <definedName function="false" hidden="false" name="Н_ФК_4" vbProcedure="false">#REF!</definedName>
    <definedName function="false" hidden="false" name="Н_ФК_5" vbProcedure="false">#REF!</definedName>
    <definedName function="false" hidden="false" name="Н_ФК_7" vbProcedure="false">#REF!</definedName>
    <definedName function="false" hidden="false" name="Н_ФК_7 1" vbProcedure="false">#REF!</definedName>
    <definedName function="false" hidden="false" name="Н_ФК_8" vbProcedure="false">#REF!</definedName>
    <definedName function="false" hidden="false" name="Н_ФК_9" vbProcedure="false">#REF!</definedName>
    <definedName function="false" hidden="false" name="Н_ФК_9 1" vbProcedure="false">#REF!</definedName>
    <definedName function="false" hidden="false" name="Н_Х_ДИЭТ" vbProcedure="false">#REF!</definedName>
    <definedName function="false" hidden="false" name="Н_Х_ПЕК" vbProcedure="false">#REF!</definedName>
    <definedName function="false" hidden="false" name="Н_Х_ТЕРМ" vbProcedure="false">#REF!</definedName>
    <definedName function="false" hidden="false" name="Н_ХЛНАТ" vbProcedure="false">#REF!</definedName>
    <definedName function="false" hidden="false" name="Н_ХЛНАТ_1" vbProcedure="false">#REF!</definedName>
    <definedName function="false" hidden="false" name="Н_ХЛНАТ_1 1" vbProcedure="false">#REF!</definedName>
    <definedName function="false" hidden="false" name="Н_ХЛНАТ_10" vbProcedure="false">#REF!</definedName>
    <definedName function="false" hidden="false" name="Н_ХЛНАТ_2" vbProcedure="false">#REF!</definedName>
    <definedName function="false" hidden="false" name="Н_ХЛНАТ_3" vbProcedure="false">#REF!</definedName>
    <definedName function="false" hidden="false" name="Н_ХЛНАТ_4" vbProcedure="false">#REF!</definedName>
    <definedName function="false" hidden="false" name="Н_ХЛНАТ_5" vbProcedure="false">#REF!</definedName>
    <definedName function="false" hidden="false" name="Н_ХЛНАТ_7" vbProcedure="false">#REF!</definedName>
    <definedName function="false" hidden="false" name="Н_ХЛНАТ_7 1" vbProcedure="false">#REF!</definedName>
    <definedName function="false" hidden="false" name="Н_ХЛНАТ_8" vbProcedure="false">#REF!</definedName>
    <definedName function="false" hidden="false" name="Н_ХЛНАТ_9" vbProcedure="false">#REF!</definedName>
    <definedName function="false" hidden="false" name="Н_ХЛНАТ_9 1" vbProcedure="false">#REF!</definedName>
    <definedName function="false" hidden="false" name="Н_ЭНАК12" vbProcedure="false">#REF!</definedName>
    <definedName function="false" hidden="false" name="Н_ЭНАК9ПЧ" vbProcedure="false">#REF!</definedName>
    <definedName function="false" hidden="false" name="Н_ЭНМЕЛКИЕ" vbProcedure="false">#REF!</definedName>
    <definedName function="false" hidden="false" name="Н_ЭНМЕЛКИЕ_1" vbProcedure="false">#REF!</definedName>
    <definedName function="false" hidden="false" name="Н_ЭНМЕЛКИЕ_1 1" vbProcedure="false">#REF!</definedName>
    <definedName function="false" hidden="false" name="Н_ЭНМЕЛКИЕ_10" vbProcedure="false">#REF!</definedName>
    <definedName function="false" hidden="false" name="Н_ЭНМЕЛКИЕ_2" vbProcedure="false">#REF!</definedName>
    <definedName function="false" hidden="false" name="Н_ЭНМЕЛКИЕ_3" vbProcedure="false">#REF!</definedName>
    <definedName function="false" hidden="false" name="Н_ЭНМЕЛКИЕ_4" vbProcedure="false">#REF!</definedName>
    <definedName function="false" hidden="false" name="Н_ЭНМЕЛКИЕ_5" vbProcedure="false">#REF!</definedName>
    <definedName function="false" hidden="false" name="Н_ЭНМЕЛКИЕ_7" vbProcedure="false">#REF!</definedName>
    <definedName function="false" hidden="false" name="Н_ЭНМЕЛКИЕ_7 1" vbProcedure="false">#REF!</definedName>
    <definedName function="false" hidden="false" name="Н_ЭНМЕЛКИЕ_8" vbProcedure="false">#REF!</definedName>
    <definedName function="false" hidden="false" name="Н_ЭНМЕЛКИЕ_9" vbProcedure="false">#REF!</definedName>
    <definedName function="false" hidden="false" name="Н_ЭНМЕЛКИЕ_9 1" vbProcedure="false">#REF!</definedName>
    <definedName function="false" hidden="false" name="Н_ЭНСЛИТКИ" vbProcedure="false">#REF!</definedName>
    <definedName function="false" hidden="false" name="Н_ЭНСЛИТКИ_1" vbProcedure="false">#REF!</definedName>
    <definedName function="false" hidden="false" name="Н_ЭНСЛИТКИ_1 1" vbProcedure="false">#REF!</definedName>
    <definedName function="false" hidden="false" name="Н_ЭНСЛИТКИ_10" vbProcedure="false">#REF!</definedName>
    <definedName function="false" hidden="false" name="Н_ЭНСЛИТКИ_2" vbProcedure="false">#REF!</definedName>
    <definedName function="false" hidden="false" name="Н_ЭНСЛИТКИ_3" vbProcedure="false">#REF!</definedName>
    <definedName function="false" hidden="false" name="Н_ЭНСЛИТКИ_4" vbProcedure="false">#REF!</definedName>
    <definedName function="false" hidden="false" name="Н_ЭНСЛИТКИ_5" vbProcedure="false">#REF!</definedName>
    <definedName function="false" hidden="false" name="Н_ЭНСЛИТКИ_7" vbProcedure="false">#REF!</definedName>
    <definedName function="false" hidden="false" name="Н_ЭНСЛИТКИ_7 1" vbProcedure="false">#REF!</definedName>
    <definedName function="false" hidden="false" name="Н_ЭНСЛИТКИ_8" vbProcedure="false">#REF!</definedName>
    <definedName function="false" hidden="false" name="Н_ЭНСЛИТКИ_9" vbProcedure="false">#REF!</definedName>
    <definedName function="false" hidden="false" name="Н_ЭНСЛИТКИ_9 1" vbProcedure="false">#REF!</definedName>
    <definedName function="false" hidden="false" name="название" vbProcedure="false">#REF!</definedName>
    <definedName function="false" hidden="false" name="НАЧПЭО" vbProcedure="false">#REF!</definedName>
    <definedName function="false" hidden="false" name="НАЧПЭО_1" vbProcedure="false">#REF!</definedName>
    <definedName function="false" hidden="false" name="НАЧПЭО_1 1" vbProcedure="false">#REF!</definedName>
    <definedName function="false" hidden="false" name="НАЧПЭО_10" vbProcedure="false">#REF!</definedName>
    <definedName function="false" hidden="false" name="НАЧПЭО_2" vbProcedure="false">#REF!</definedName>
    <definedName function="false" hidden="false" name="НАЧПЭО_3" vbProcedure="false">#REF!</definedName>
    <definedName function="false" hidden="false" name="НАЧПЭО_4" vbProcedure="false">#REF!</definedName>
    <definedName function="false" hidden="false" name="НАЧПЭО_5" vbProcedure="false">#REF!</definedName>
    <definedName function="false" hidden="false" name="НАЧПЭО_7" vbProcedure="false">#REF!</definedName>
    <definedName function="false" hidden="false" name="НАЧПЭО_7 1" vbProcedure="false">#REF!</definedName>
    <definedName function="false" hidden="false" name="НАЧПЭО_8" vbProcedure="false">#REF!</definedName>
    <definedName function="false" hidden="false" name="НАЧПЭО_9" vbProcedure="false">#REF!</definedName>
    <definedName function="false" hidden="false" name="НАЧПЭО_9 1" vbProcedure="false">#REF!</definedName>
    <definedName function="false" hidden="false" name="НВ_ДАВАЛ" vbProcedure="false">#REF!</definedName>
    <definedName function="false" hidden="false" name="НВ_ДАВАЛ_1" vbProcedure="false">#REF!</definedName>
    <definedName function="false" hidden="false" name="НВ_ДАВАЛ_1 1" vbProcedure="false">#REF!</definedName>
    <definedName function="false" hidden="false" name="НВ_ДАВАЛ_10" vbProcedure="false">#REF!</definedName>
    <definedName function="false" hidden="false" name="НВ_ДАВАЛ_2" vbProcedure="false">#REF!</definedName>
    <definedName function="false" hidden="false" name="НВ_ДАВАЛ_3" vbProcedure="false">#REF!</definedName>
    <definedName function="false" hidden="false" name="НВ_ДАВАЛ_4" vbProcedure="false">#REF!</definedName>
    <definedName function="false" hidden="false" name="НВ_ДАВАЛ_5" vbProcedure="false">#REF!</definedName>
    <definedName function="false" hidden="false" name="НВ_ДАВАЛ_7" vbProcedure="false">#REF!</definedName>
    <definedName function="false" hidden="false" name="НВ_ДАВАЛ_7 1" vbProcedure="false">#REF!</definedName>
    <definedName function="false" hidden="false" name="НВ_ДАВАЛ_8" vbProcedure="false">#REF!</definedName>
    <definedName function="false" hidden="false" name="НВ_ДАВАЛ_9" vbProcedure="false">#REF!</definedName>
    <definedName function="false" hidden="false" name="НВ_ДАВАЛ_9 1" vbProcedure="false">#REF!</definedName>
    <definedName function="false" hidden="false" name="НВ_ПУСКАВЧ" vbProcedure="false">#REF!</definedName>
    <definedName function="false" hidden="false" name="НВ_ПУСКАВЧ_1" vbProcedure="false">#REF!</definedName>
    <definedName function="false" hidden="false" name="НВ_ПУСКАВЧ_1 1" vbProcedure="false">#REF!</definedName>
    <definedName function="false" hidden="false" name="НВ_ПУСКАВЧ_10" vbProcedure="false">#REF!</definedName>
    <definedName function="false" hidden="false" name="НВ_ПУСКАВЧ_2" vbProcedure="false">#REF!</definedName>
    <definedName function="false" hidden="false" name="НВ_ПУСКАВЧ_3" vbProcedure="false">#REF!</definedName>
    <definedName function="false" hidden="false" name="НВ_ПУСКАВЧ_4" vbProcedure="false">#REF!</definedName>
    <definedName function="false" hidden="false" name="НВ_ПУСКАВЧ_5" vbProcedure="false">#REF!</definedName>
    <definedName function="false" hidden="false" name="НВ_ПУСКАВЧ_7" vbProcedure="false">#REF!</definedName>
    <definedName function="false" hidden="false" name="НВ_ПУСКАВЧ_7 1" vbProcedure="false">#REF!</definedName>
    <definedName function="false" hidden="false" name="НВ_ПУСКАВЧ_8" vbProcedure="false">#REF!</definedName>
    <definedName function="false" hidden="false" name="НВ_ПУСКАВЧ_9" vbProcedure="false">#REF!</definedName>
    <definedName function="false" hidden="false" name="НВ_ПУСКАВЧ_9 1" vbProcedure="false">#REF!</definedName>
    <definedName function="false" hidden="false" name="НВ_СЛИТКИ" vbProcedure="false">#REF!</definedName>
    <definedName function="false" hidden="false" name="НВ_СЛИТКИ_1" vbProcedure="false">#REF!</definedName>
    <definedName function="false" hidden="false" name="НВ_СЛИТКИ_1 1" vbProcedure="false">#REF!</definedName>
    <definedName function="false" hidden="false" name="НВ_СЛИТКИ_10" vbProcedure="false">#REF!</definedName>
    <definedName function="false" hidden="false" name="НВ_СЛИТКИ_2" vbProcedure="false">#REF!</definedName>
    <definedName function="false" hidden="false" name="НВ_СЛИТКИ_3" vbProcedure="false">#REF!</definedName>
    <definedName function="false" hidden="false" name="НВ_СЛИТКИ_4" vbProcedure="false">#REF!</definedName>
    <definedName function="false" hidden="false" name="НВ_СЛИТКИ_5" vbProcedure="false">#REF!</definedName>
    <definedName function="false" hidden="false" name="НВ_СЛИТКИ_7" vbProcedure="false">#REF!</definedName>
    <definedName function="false" hidden="false" name="НВ_СЛИТКИ_7 1" vbProcedure="false">#REF!</definedName>
    <definedName function="false" hidden="false" name="НВ_СЛИТКИ_8" vbProcedure="false">#REF!</definedName>
    <definedName function="false" hidden="false" name="НВ_СЛИТКИ_9" vbProcedure="false">#REF!</definedName>
    <definedName function="false" hidden="false" name="НВ_СЛИТКИ_9 1" vbProcedure="false">#REF!</definedName>
    <definedName function="false" hidden="false" name="НВ_ЧМЖ" vbProcedure="false">#REF!</definedName>
    <definedName function="false" hidden="false" name="НВ_ЧМЖ_1" vbProcedure="false">#REF!</definedName>
    <definedName function="false" hidden="false" name="НВ_ЧМЖ_1 1" vbProcedure="false">#REF!</definedName>
    <definedName function="false" hidden="false" name="НВ_ЧМЖ_10" vbProcedure="false">#REF!</definedName>
    <definedName function="false" hidden="false" name="НВ_ЧМЖ_2" vbProcedure="false">#REF!</definedName>
    <definedName function="false" hidden="false" name="НВ_ЧМЖ_3" vbProcedure="false">#REF!</definedName>
    <definedName function="false" hidden="false" name="НВ_ЧМЖ_4" vbProcedure="false">#REF!</definedName>
    <definedName function="false" hidden="false" name="НВ_ЧМЖ_5" vbProcedure="false">#REF!</definedName>
    <definedName function="false" hidden="false" name="НВ_ЧМЖ_7" vbProcedure="false">#REF!</definedName>
    <definedName function="false" hidden="false" name="НВ_ЧМЖ_7 1" vbProcedure="false">#REF!</definedName>
    <definedName function="false" hidden="false" name="НВ_ЧМЖ_8" vbProcedure="false">#REF!</definedName>
    <definedName function="false" hidden="false" name="НВ_ЧМЖ_9" vbProcedure="false">#REF!</definedName>
    <definedName function="false" hidden="false" name="НВ_ЧМЖ_9 1" vbProcedure="false">#REF!</definedName>
    <definedName function="false" hidden="false" name="ндс1" vbProcedure="false">#REF!</definedName>
    <definedName function="false" hidden="false" name="ндс1_1" vbProcedure="false">#REF!</definedName>
    <definedName function="false" hidden="false" name="ндс1_1 1" vbProcedure="false">#REF!</definedName>
    <definedName function="false" hidden="false" name="ндс1_10" vbProcedure="false">#REF!</definedName>
    <definedName function="false" hidden="false" name="ндс1_2" vbProcedure="false">#REF!</definedName>
    <definedName function="false" hidden="false" name="ндс1_3" vbProcedure="false">#REF!</definedName>
    <definedName function="false" hidden="false" name="ндс1_4" vbProcedure="false">#REF!</definedName>
    <definedName function="false" hidden="false" name="ндс1_5" vbProcedure="false">#REF!</definedName>
    <definedName function="false" hidden="false" name="ндс1_7" vbProcedure="false">#REF!</definedName>
    <definedName function="false" hidden="false" name="ндс1_7 1" vbProcedure="false">#REF!</definedName>
    <definedName function="false" hidden="false" name="ндс1_8" vbProcedure="false">#REF!</definedName>
    <definedName function="false" hidden="false" name="ндс1_9" vbProcedure="false">#REF!</definedName>
    <definedName function="false" hidden="false" name="ндс1_9 1" vbProcedure="false">#REF!</definedName>
    <definedName function="false" hidden="false" name="НЗП_АТЧ" vbProcedure="false">#REF!</definedName>
    <definedName function="false" hidden="false" name="НЗП_АТЧ_1" vbProcedure="false">#REF!</definedName>
    <definedName function="false" hidden="false" name="НЗП_АТЧ_1 1" vbProcedure="false">#REF!</definedName>
    <definedName function="false" hidden="false" name="НЗП_АТЧ_10" vbProcedure="false">#REF!</definedName>
    <definedName function="false" hidden="false" name="НЗП_АТЧ_2" vbProcedure="false">#REF!</definedName>
    <definedName function="false" hidden="false" name="НЗП_АТЧ_3" vbProcedure="false">#REF!</definedName>
    <definedName function="false" hidden="false" name="НЗП_АТЧ_4" vbProcedure="false">#REF!</definedName>
    <definedName function="false" hidden="false" name="НЗП_АТЧ_5" vbProcedure="false">#REF!</definedName>
    <definedName function="false" hidden="false" name="НЗП_АТЧ_7" vbProcedure="false">#REF!</definedName>
    <definedName function="false" hidden="false" name="НЗП_АТЧ_7 1" vbProcedure="false">#REF!</definedName>
    <definedName function="false" hidden="false" name="НЗП_АТЧ_8" vbProcedure="false">#REF!</definedName>
    <definedName function="false" hidden="false" name="НЗП_АТЧ_9" vbProcedure="false">#REF!</definedName>
    <definedName function="false" hidden="false" name="НЗП_АТЧ_9 1" vbProcedure="false">#REF!</definedName>
    <definedName function="false" hidden="false" name="НН_АВЧСЫР" vbProcedure="false">#REF!</definedName>
    <definedName function="false" hidden="false" name="нов" vbProcedure="false">нов</definedName>
    <definedName function="false" hidden="false" name="нов_1" vbProcedure="false">нов_1</definedName>
    <definedName function="false" hidden="false" name="нов_1 1" vbProcedure="false">нов_1 1</definedName>
    <definedName function="false" hidden="false" name="нов_10" vbProcedure="false">нов_10</definedName>
    <definedName function="false" hidden="false" name="нов_10_1" vbProcedure="false">нов_10_1</definedName>
    <definedName function="false" hidden="false" name="нов_10_3" vbProcedure="false">нов_10_3</definedName>
    <definedName function="false" hidden="false" name="нов_10_5" vbProcedure="false">нов_10_5</definedName>
    <definedName function="false" hidden="false" name="нов_10_8" vbProcedure="false">нов_10_8</definedName>
    <definedName function="false" hidden="false" name="нов_1_1" vbProcedure="false">нов_1_1</definedName>
    <definedName function="false" hidden="false" name="нов_1_3" vbProcedure="false">нов_1_3</definedName>
    <definedName function="false" hidden="false" name="нов_1_5" vbProcedure="false">нов_1_5</definedName>
    <definedName function="false" hidden="false" name="нов_1_8" vbProcedure="false">нов_1_8</definedName>
    <definedName function="false" hidden="false" name="нов_2" vbProcedure="false">нов_2</definedName>
    <definedName function="false" hidden="false" name="нов_3" vbProcedure="false">нов_3</definedName>
    <definedName function="false" hidden="false" name="нов_4" vbProcedure="false">нов_4</definedName>
    <definedName function="false" hidden="false" name="нов_4_1" vbProcedure="false">нов_4_1</definedName>
    <definedName function="false" hidden="false" name="нов_4_3" vbProcedure="false">нов_4_3</definedName>
    <definedName function="false" hidden="false" name="нов_4_5" vbProcedure="false">нов_4_5</definedName>
    <definedName function="false" hidden="false" name="нов_4_8" vbProcedure="false">нов_4_8</definedName>
    <definedName function="false" hidden="false" name="нов_5" vbProcedure="false">нов_5</definedName>
    <definedName function="false" hidden="false" name="нов_5 1" vbProcedure="false">нов_5 1</definedName>
    <definedName function="false" hidden="false" name="нов_5_1" vbProcedure="false">нов_5_1</definedName>
    <definedName function="false" hidden="false" name="нов_5_3" vbProcedure="false">нов_5_3</definedName>
    <definedName function="false" hidden="false" name="нов_5_5" vbProcedure="false">нов_5_5</definedName>
    <definedName function="false" hidden="false" name="нов_5_8" vbProcedure="false">нов_5_8</definedName>
    <definedName function="false" hidden="false" name="нов_7" vbProcedure="false">нов_7</definedName>
    <definedName function="false" hidden="false" name="нов_7 1" vbProcedure="false">нов_7 1</definedName>
    <definedName function="false" hidden="false" name="нов_7_1" vbProcedure="false">нов_7_1</definedName>
    <definedName function="false" hidden="false" name="нов_7_3" vbProcedure="false">нов_7_3</definedName>
    <definedName function="false" hidden="false" name="нов_7_5" vbProcedure="false">нов_7_5</definedName>
    <definedName function="false" hidden="false" name="нов_7_8" vbProcedure="false">нов_7_8</definedName>
    <definedName function="false" hidden="false" name="нов_8" vbProcedure="false">нов_8</definedName>
    <definedName function="false" hidden="false" name="нов_8 1" vbProcedure="false">нов_8 1</definedName>
    <definedName function="false" hidden="false" name="нов_8_1" vbProcedure="false">нов_8_1</definedName>
    <definedName function="false" hidden="false" name="нов_8_3" vbProcedure="false">нов_8_3</definedName>
    <definedName function="false" hidden="false" name="нов_8_5" vbProcedure="false">нов_8_5</definedName>
    <definedName function="false" hidden="false" name="нов_8_8" vbProcedure="false">нов_8_8</definedName>
    <definedName function="false" hidden="false" name="нов_9" vbProcedure="false">нов_9</definedName>
    <definedName function="false" hidden="false" name="нов_9 1" vbProcedure="false">нов_9 1</definedName>
    <definedName function="false" hidden="false" name="нов_9_1" vbProcedure="false">нов_9_1</definedName>
    <definedName function="false" hidden="false" name="нов_9_3" vbProcedure="false">нов_9_3</definedName>
    <definedName function="false" hidden="false" name="нов_9_5" vbProcedure="false">нов_9_5</definedName>
    <definedName function="false" hidden="false" name="нов_9_8" vbProcedure="false">нов_9_8</definedName>
    <definedName function="false" hidden="false" name="норм_1" vbProcedure="false">Восстановл_Лист17!$D$14:$D$28</definedName>
    <definedName function="false" hidden="false" name="норм_1_1" vbProcedure="false">Восстановл_Лист17!$D$14:$D$28</definedName>
    <definedName function="false" hidden="false" name="норм_1_1 1" vbProcedure="false">Восстановл_Лист17!$D$14:$D$28</definedName>
    <definedName function="false" hidden="false" name="норм_1_10" vbProcedure="false">Восстановл_Лист17!$D$14:$D$28</definedName>
    <definedName function="false" hidden="false" name="норм_1_10_3" vbProcedure="false">Восстановл_Лист17!$D$14:$D$28</definedName>
    <definedName function="false" hidden="false" name="норм_1_1_3" vbProcedure="false">Восстановл_Лист17!$D$14:$D$28</definedName>
    <definedName function="false" hidden="false" name="норм_1_2" vbProcedure="false">Восстановл_Лист17!$D$14:$D$28</definedName>
    <definedName function="false" hidden="false" name="норм_1_3" vbProcedure="false">Восстановл_Лист17!$D$14:$D$28</definedName>
    <definedName function="false" hidden="false" name="норм_1_4" vbProcedure="false">Восстановл_Лист17!$D$14:$D$28</definedName>
    <definedName function="false" hidden="false" name="норм_1_4_3" vbProcedure="false">Восстановл_Лист17!$D$14:$D$28</definedName>
    <definedName function="false" hidden="false" name="норм_1_5" vbProcedure="false">Восстановл_Лист17!$D$14:$D$28</definedName>
    <definedName function="false" hidden="false" name="норм_1_5_3" vbProcedure="false">Восстановл_Лист17!$D$14:$D$28</definedName>
    <definedName function="false" hidden="false" name="норм_1_7" vbProcedure="false">Восстановл_Лист17!$D$14:$D$28</definedName>
    <definedName function="false" hidden="false" name="норм_1_7 1" vbProcedure="false">Восстановл_Лист17!$D$14:$D$28</definedName>
    <definedName function="false" hidden="false" name="норм_1_7_3" vbProcedure="false">Восстановл_Лист17!$D$14:$D$28</definedName>
    <definedName function="false" hidden="false" name="норм_1_8" vbProcedure="false">Восстановл_Лист17!$D$14:$D$28</definedName>
    <definedName function="false" hidden="false" name="норм_1_8_3" vbProcedure="false">Восстановл_Лист17!$D$14:$D$28</definedName>
    <definedName function="false" hidden="false" name="норм_1_9" vbProcedure="false">Восстановл_Лист17!$D$14:$D$28</definedName>
    <definedName function="false" hidden="false" name="норм_1_9 1" vbProcedure="false">Восстановл_Лист17!$D$14:$D$28</definedName>
    <definedName function="false" hidden="false" name="норм_1_9_3" vbProcedure="false">Восстановл_Лист17!$D$14:$D$28</definedName>
    <definedName function="false" hidden="false" name="норм_1_част" vbProcedure="false">Восстановл_Лист17!$I$14:$I$28</definedName>
    <definedName function="false" hidden="false" name="норм_1_част_1" vbProcedure="false">Восстановл_Лист17!$I$14:$I$28</definedName>
    <definedName function="false" hidden="false" name="норм_1_част_1 1" vbProcedure="false">Восстановл_Лист17!$I$14:$I$28</definedName>
    <definedName function="false" hidden="false" name="норм_1_част_10" vbProcedure="false">Восстановл_Лист17!$I$14:$I$28</definedName>
    <definedName function="false" hidden="false" name="норм_1_част_10_3" vbProcedure="false">Восстановл_Лист17!$I$14:$I$28</definedName>
    <definedName function="false" hidden="false" name="норм_1_част_1_3" vbProcedure="false">Восстановл_Лист17!$I$14:$I$28</definedName>
    <definedName function="false" hidden="false" name="норм_1_част_2" vbProcedure="false">Восстановл_Лист17!$I$14:$I$28</definedName>
    <definedName function="false" hidden="false" name="норм_1_част_3" vbProcedure="false">Восстановл_Лист17!$I$14:$I$28</definedName>
    <definedName function="false" hidden="false" name="норм_1_част_4" vbProcedure="false">Восстановл_Лист17!$I$14:$I$28</definedName>
    <definedName function="false" hidden="false" name="норм_1_част_4_3" vbProcedure="false">Восстановл_Лист17!$I$14:$I$28</definedName>
    <definedName function="false" hidden="false" name="норм_1_част_5" vbProcedure="false">Восстановл_Лист17!$I$14:$I$28</definedName>
    <definedName function="false" hidden="false" name="норм_1_част_5_3" vbProcedure="false">Восстановл_Лист17!$I$14:$I$28</definedName>
    <definedName function="false" hidden="false" name="норм_1_част_7" vbProcedure="false">Восстановл_Лист17!$I$14:$I$28</definedName>
    <definedName function="false" hidden="false" name="норм_1_част_7 1" vbProcedure="false">Восстановл_Лист17!$I$14:$I$28</definedName>
    <definedName function="false" hidden="false" name="норм_1_част_7_3" vbProcedure="false">Восстановл_Лист17!$I$14:$I$28</definedName>
    <definedName function="false" hidden="false" name="норм_1_част_8" vbProcedure="false">Восстановл_Лист17!$I$14:$I$28</definedName>
    <definedName function="false" hidden="false" name="норм_1_част_8_3" vbProcedure="false">Восстановл_Лист17!$I$14:$I$28</definedName>
    <definedName function="false" hidden="false" name="норм_1_част_9" vbProcedure="false">Восстановл_Лист17!$I$14:$I$28</definedName>
    <definedName function="false" hidden="false" name="норм_1_част_9 1" vbProcedure="false">Восстановл_Лист17!$I$14:$I$28</definedName>
    <definedName function="false" hidden="false" name="норм_1_част_9_3" vbProcedure="false">Восстановл_Лист17!$I$14:$I$28</definedName>
    <definedName function="false" hidden="false" name="норм_2" vbProcedure="false">Восстановл_Лист17!$E$14:$E$28</definedName>
    <definedName function="false" hidden="false" name="норм_2_1" vbProcedure="false">Восстановл_Лист17!$E$14:$E$28</definedName>
    <definedName function="false" hidden="false" name="норм_2_1 1" vbProcedure="false">Восстановл_Лист17!$E$14:$E$28</definedName>
    <definedName function="false" hidden="false" name="норм_2_10" vbProcedure="false">Восстановл_Лист17!$E$14:$E$28</definedName>
    <definedName function="false" hidden="false" name="норм_2_10_3" vbProcedure="false">Восстановл_Лист17!$E$14:$E$28</definedName>
    <definedName function="false" hidden="false" name="норм_2_1_3" vbProcedure="false">Восстановл_Лист17!$E$14:$E$28</definedName>
    <definedName function="false" hidden="false" name="норм_2_2" vbProcedure="false">Восстановл_Лист17!$E$14:$E$28</definedName>
    <definedName function="false" hidden="false" name="норм_2_3" vbProcedure="false">Восстановл_Лист17!$E$14:$E$28</definedName>
    <definedName function="false" hidden="false" name="норм_2_4" vbProcedure="false">Восстановл_Лист17!$E$14:$E$28</definedName>
    <definedName function="false" hidden="false" name="норм_2_4_3" vbProcedure="false">Восстановл_Лист17!$E$14:$E$28</definedName>
    <definedName function="false" hidden="false" name="норм_2_5" vbProcedure="false">Восстановл_Лист17!$E$14:$E$28</definedName>
    <definedName function="false" hidden="false" name="норм_2_5_3" vbProcedure="false">Восстановл_Лист17!$E$14:$E$28</definedName>
    <definedName function="false" hidden="false" name="норм_2_7" vbProcedure="false">Восстановл_Лист17!$E$14:$E$28</definedName>
    <definedName function="false" hidden="false" name="норм_2_7 1" vbProcedure="false">Восстановл_Лист17!$E$14:$E$28</definedName>
    <definedName function="false" hidden="false" name="норм_2_7_3" vbProcedure="false">Восстановл_Лист17!$E$14:$E$28</definedName>
    <definedName function="false" hidden="false" name="норм_2_8" vbProcedure="false">Восстановл_Лист17!$E$14:$E$28</definedName>
    <definedName function="false" hidden="false" name="норм_2_8_3" vbProcedure="false">Восстановл_Лист17!$E$14:$E$28</definedName>
    <definedName function="false" hidden="false" name="норм_2_9" vbProcedure="false">Восстановл_Лист17!$E$14:$E$28</definedName>
    <definedName function="false" hidden="false" name="норм_2_9 1" vbProcedure="false">Восстановл_Лист17!$E$14:$E$28</definedName>
    <definedName function="false" hidden="false" name="норм_2_9_3" vbProcedure="false">Восстановл_Лист17!$E$14:$E$28</definedName>
    <definedName function="false" hidden="false" name="норм_3" vbProcedure="false">Восстановл_Лист17!$F$14:$F$28</definedName>
    <definedName function="false" hidden="false" name="норм_3_1" vbProcedure="false">Восстановл_Лист17!$F$14:$F$28</definedName>
    <definedName function="false" hidden="false" name="норм_3_1 1" vbProcedure="false">Восстановл_Лист17!$F$14:$F$28</definedName>
    <definedName function="false" hidden="false" name="норм_3_10" vbProcedure="false">Восстановл_Лист17!$F$14:$F$28</definedName>
    <definedName function="false" hidden="false" name="норм_3_10_3" vbProcedure="false">Восстановл_Лист17!$F$14:$F$28</definedName>
    <definedName function="false" hidden="false" name="норм_3_1_3" vbProcedure="false">Восстановл_Лист17!$F$14:$F$28</definedName>
    <definedName function="false" hidden="false" name="норм_3_2" vbProcedure="false">Восстановл_Лист17!$F$14:$F$28</definedName>
    <definedName function="false" hidden="false" name="норм_3_3" vbProcedure="false">Восстановл_Лист17!$F$14:$F$28</definedName>
    <definedName function="false" hidden="false" name="норм_3_4" vbProcedure="false">Восстановл_Лист17!$F$14:$F$28</definedName>
    <definedName function="false" hidden="false" name="норм_3_4_3" vbProcedure="false">Восстановл_Лист17!$F$14:$F$28</definedName>
    <definedName function="false" hidden="false" name="норм_3_5" vbProcedure="false">Восстановл_Лист17!$F$14:$F$28</definedName>
    <definedName function="false" hidden="false" name="норм_3_5_3" vbProcedure="false">Восстановл_Лист17!$F$14:$F$28</definedName>
    <definedName function="false" hidden="false" name="норм_3_7" vbProcedure="false">Восстановл_Лист17!$F$14:$F$28</definedName>
    <definedName function="false" hidden="false" name="норм_3_7 1" vbProcedure="false">Восстановл_Лист17!$F$14:$F$28</definedName>
    <definedName function="false" hidden="false" name="норм_3_7_3" vbProcedure="false">Восстановл_Лист17!$F$14:$F$28</definedName>
    <definedName function="false" hidden="false" name="норм_3_8" vbProcedure="false">Восстановл_Лист17!$F$14:$F$28</definedName>
    <definedName function="false" hidden="false" name="норм_3_8_3" vbProcedure="false">Восстановл_Лист17!$F$14:$F$28</definedName>
    <definedName function="false" hidden="false" name="норм_3_9" vbProcedure="false">Восстановл_Лист17!$F$14:$F$28</definedName>
    <definedName function="false" hidden="false" name="норм_3_9 1" vbProcedure="false">Восстановл_Лист17!$F$14:$F$28</definedName>
    <definedName function="false" hidden="false" name="норм_3_9_3" vbProcedure="false">Восстановл_Лист17!$F$14:$F$28</definedName>
    <definedName function="false" hidden="false" name="норм_3_част" vbProcedure="false">Восстановл_Лист17!$J$14:$J$28</definedName>
    <definedName function="false" hidden="false" name="норм_3_част_1" vbProcedure="false">Восстановл_Лист17!$J$14:$J$28</definedName>
    <definedName function="false" hidden="false" name="норм_3_част_1 1" vbProcedure="false">Восстановл_Лист17!$J$14:$J$28</definedName>
    <definedName function="false" hidden="false" name="норм_3_част_10" vbProcedure="false">Восстановл_Лист17!$J$14:$J$28</definedName>
    <definedName function="false" hidden="false" name="норм_3_част_10_3" vbProcedure="false">Восстановл_Лист17!$J$14:$J$28</definedName>
    <definedName function="false" hidden="false" name="норм_3_част_1_3" vbProcedure="false">Восстановл_Лист17!$J$14:$J$28</definedName>
    <definedName function="false" hidden="false" name="норм_3_част_2" vbProcedure="false">Восстановл_Лист17!$J$14:$J$28</definedName>
    <definedName function="false" hidden="false" name="норм_3_част_3" vbProcedure="false">Восстановл_Лист17!$J$14:$J$28</definedName>
    <definedName function="false" hidden="false" name="норм_3_част_4" vbProcedure="false">Восстановл_Лист17!$J$14:$J$28</definedName>
    <definedName function="false" hidden="false" name="норм_3_част_4_3" vbProcedure="false">Восстановл_Лист17!$J$14:$J$28</definedName>
    <definedName function="false" hidden="false" name="норм_3_част_5" vbProcedure="false">Восстановл_Лист17!$J$14:$J$28</definedName>
    <definedName function="false" hidden="false" name="норм_3_част_5_3" vbProcedure="false">Восстановл_Лист17!$J$14:$J$28</definedName>
    <definedName function="false" hidden="false" name="норм_3_част_7" vbProcedure="false">Восстановл_Лист17!$J$14:$J$28</definedName>
    <definedName function="false" hidden="false" name="норм_3_част_7 1" vbProcedure="false">Восстановл_Лист17!$J$14:$J$28</definedName>
    <definedName function="false" hidden="false" name="норм_3_част_7_3" vbProcedure="false">Восстановл_Лист17!$J$14:$J$28</definedName>
    <definedName function="false" hidden="false" name="норм_3_част_8" vbProcedure="false">Восстановл_Лист17!$J$14:$J$28</definedName>
    <definedName function="false" hidden="false" name="норм_3_част_8_3" vbProcedure="false">Восстановл_Лист17!$J$14:$J$28</definedName>
    <definedName function="false" hidden="false" name="норм_3_част_9" vbProcedure="false">Восстановл_Лист17!$J$14:$J$28</definedName>
    <definedName function="false" hidden="false" name="норм_3_част_9 1" vbProcedure="false">Восстановл_Лист17!$J$14:$J$28</definedName>
    <definedName function="false" hidden="false" name="норм_3_част_9_3" vbProcedure="false">Восстановл_Лист17!$J$14:$J$28</definedName>
    <definedName function="false" hidden="false" name="норм_4" vbProcedure="false">Восстановл_Лист17!$G$14:$G$28</definedName>
    <definedName function="false" hidden="false" name="норм_4_1" vbProcedure="false">Восстановл_Лист17!$G$14:$G$28</definedName>
    <definedName function="false" hidden="false" name="норм_4_1 1" vbProcedure="false">Восстановл_Лист17!$G$14:$G$28</definedName>
    <definedName function="false" hidden="false" name="норм_4_10" vbProcedure="false">Восстановл_Лист17!$G$14:$G$28</definedName>
    <definedName function="false" hidden="false" name="норм_4_10_3" vbProcedure="false">Восстановл_Лист17!$G$14:$G$28</definedName>
    <definedName function="false" hidden="false" name="норм_4_1_3" vbProcedure="false">Восстановл_Лист17!$G$14:$G$28</definedName>
    <definedName function="false" hidden="false" name="норм_4_2" vbProcedure="false">Восстановл_Лист17!$G$14:$G$28</definedName>
    <definedName function="false" hidden="false" name="норм_4_3" vbProcedure="false">Восстановл_Лист17!$G$14:$G$28</definedName>
    <definedName function="false" hidden="false" name="норм_4_4" vbProcedure="false">Восстановл_Лист17!$G$14:$G$28</definedName>
    <definedName function="false" hidden="false" name="норм_4_4_3" vbProcedure="false">Восстановл_Лист17!$G$14:$G$28</definedName>
    <definedName function="false" hidden="false" name="норм_4_5" vbProcedure="false">Восстановл_Лист17!$G$14:$G$28</definedName>
    <definedName function="false" hidden="false" name="норм_4_5_3" vbProcedure="false">Восстановл_Лист17!$G$14:$G$28</definedName>
    <definedName function="false" hidden="false" name="норм_4_7" vbProcedure="false">Восстановл_Лист17!$G$14:$G$28</definedName>
    <definedName function="false" hidden="false" name="норм_4_7 1" vbProcedure="false">Восстановл_Лист17!$G$14:$G$28</definedName>
    <definedName function="false" hidden="false" name="норм_4_7_3" vbProcedure="false">Восстановл_Лист17!$G$14:$G$28</definedName>
    <definedName function="false" hidden="false" name="норм_4_8" vbProcedure="false">Восстановл_Лист17!$G$14:$G$28</definedName>
    <definedName function="false" hidden="false" name="норм_4_8_3" vbProcedure="false">Восстановл_Лист17!$G$14:$G$28</definedName>
    <definedName function="false" hidden="false" name="норм_4_9" vbProcedure="false">Восстановл_Лист17!$G$14:$G$28</definedName>
    <definedName function="false" hidden="false" name="норм_4_9 1" vbProcedure="false">Восстановл_Лист17!$G$14:$G$28</definedName>
    <definedName function="false" hidden="false" name="норм_4_9_3" vbProcedure="false">Восстановл_Лист17!$G$14:$G$28</definedName>
    <definedName function="false" hidden="false" name="НОЯ_РУБ" vbProcedure="false">#REF!</definedName>
    <definedName function="false" hidden="false" name="ноябрь" vbProcedure="false">#REF!</definedName>
    <definedName function="false" hidden="false" name="ноябрь_1" vbProcedure="false">#REF!</definedName>
    <definedName function="false" hidden="false" name="ноябрь_1 1" vbProcedure="false">#REF!</definedName>
    <definedName function="false" hidden="false" name="ноябрь_10" vbProcedure="false">#REF!</definedName>
    <definedName function="false" hidden="false" name="ноябрь_2" vbProcedure="false">#REF!</definedName>
    <definedName function="false" hidden="false" name="ноябрь_3" vbProcedure="false">#REF!</definedName>
    <definedName function="false" hidden="false" name="ноябрь_4" vbProcedure="false">#REF!</definedName>
    <definedName function="false" hidden="false" name="ноябрь_5" vbProcedure="false">#REF!</definedName>
    <definedName function="false" hidden="false" name="ноябрь_7" vbProcedure="false">#REF!</definedName>
    <definedName function="false" hidden="false" name="ноябрь_7 1" vbProcedure="false">#REF!</definedName>
    <definedName function="false" hidden="false" name="ноябрь_8" vbProcedure="false">#REF!</definedName>
    <definedName function="false" hidden="false" name="ноябрь_9" vbProcedure="false">#REF!</definedName>
    <definedName function="false" hidden="false" name="ноябрь_9 1" vbProcedure="false">#REF!</definedName>
    <definedName function="false" hidden="false" name="НТ_АВЧСЫР" vbProcedure="false">#REF!</definedName>
    <definedName function="false" hidden="false" name="НТ_АВЧСЫР_1" vbProcedure="false">#REF!</definedName>
    <definedName function="false" hidden="false" name="НТ_АВЧСЫР_1 1" vbProcedure="false">#REF!</definedName>
    <definedName function="false" hidden="false" name="НТ_АВЧСЫР_10" vbProcedure="false">#REF!</definedName>
    <definedName function="false" hidden="false" name="НТ_АВЧСЫР_2" vbProcedure="false">#REF!</definedName>
    <definedName function="false" hidden="false" name="НТ_АВЧСЫР_3" vbProcedure="false">#REF!</definedName>
    <definedName function="false" hidden="false" name="НТ_АВЧСЫР_4" vbProcedure="false">#REF!</definedName>
    <definedName function="false" hidden="false" name="НТ_АВЧСЫР_5" vbProcedure="false">#REF!</definedName>
    <definedName function="false" hidden="false" name="НТ_АВЧСЫР_7" vbProcedure="false">#REF!</definedName>
    <definedName function="false" hidden="false" name="НТ_АВЧСЫР_7 1" vbProcedure="false">#REF!</definedName>
    <definedName function="false" hidden="false" name="НТ_АВЧСЫР_8" vbProcedure="false">#REF!</definedName>
    <definedName function="false" hidden="false" name="НТ_АВЧСЫР_9" vbProcedure="false">#REF!</definedName>
    <definedName function="false" hidden="false" name="НТ_АВЧСЫР_9 1" vbProcedure="false">#REF!</definedName>
    <definedName function="false" hidden="false" name="НТ_АК5М2" vbProcedure="false">#REF!</definedName>
    <definedName function="false" hidden="false" name="НТ_АЛЖ" vbProcedure="false">#REF!</definedName>
    <definedName function="false" hidden="false" name="НТ_КАТАНКА" vbProcedure="false">#REF!</definedName>
    <definedName function="false" hidden="false" name="НТ_РЕКВИЗИТЫ" vbProcedure="false">#REF!</definedName>
    <definedName function="false" hidden="false" name="НТ_РЕКВИЗИТЫ_1" vbProcedure="false">#REF!</definedName>
    <definedName function="false" hidden="false" name="НТ_РЕКВИЗИТЫ_1 1" vbProcedure="false">#REF!</definedName>
    <definedName function="false" hidden="false" name="НТ_РЕКВИЗИТЫ_10" vbProcedure="false">#REF!</definedName>
    <definedName function="false" hidden="false" name="НТ_РЕКВИЗИТЫ_2" vbProcedure="false">#REF!</definedName>
    <definedName function="false" hidden="false" name="НТ_РЕКВИЗИТЫ_3" vbProcedure="false">#REF!</definedName>
    <definedName function="false" hidden="false" name="НТ_РЕКВИЗИТЫ_4" vbProcedure="false">#REF!</definedName>
    <definedName function="false" hidden="false" name="НТ_РЕКВИЗИТЫ_5" vbProcedure="false">#REF!</definedName>
    <definedName function="false" hidden="false" name="НТ_РЕКВИЗИТЫ_7" vbProcedure="false">#REF!</definedName>
    <definedName function="false" hidden="false" name="НТ_РЕКВИЗИТЫ_7 1" vbProcedure="false">#REF!</definedName>
    <definedName function="false" hidden="false" name="НТ_РЕКВИЗИТЫ_8" vbProcedure="false">#REF!</definedName>
    <definedName function="false" hidden="false" name="НТ_РЕКВИЗИТЫ_9" vbProcedure="false">#REF!</definedName>
    <definedName function="false" hidden="false" name="НТ_РЕКВИЗИТЫ_9 1" vbProcedure="false">#REF!</definedName>
    <definedName function="false" hidden="false" name="НТ_СПЛАВ6063" vbProcedure="false">#REF!</definedName>
    <definedName function="false" hidden="false" name="НТ_СПЛАВ6063_1" vbProcedure="false">#REF!</definedName>
    <definedName function="false" hidden="false" name="НТ_СПЛАВ6063_1 1" vbProcedure="false">#REF!</definedName>
    <definedName function="false" hidden="false" name="НТ_СПЛАВ6063_10" vbProcedure="false">#REF!</definedName>
    <definedName function="false" hidden="false" name="НТ_СПЛАВ6063_2" vbProcedure="false">#REF!</definedName>
    <definedName function="false" hidden="false" name="НТ_СПЛАВ6063_3" vbProcedure="false">#REF!</definedName>
    <definedName function="false" hidden="false" name="НТ_СПЛАВ6063_4" vbProcedure="false">#REF!</definedName>
    <definedName function="false" hidden="false" name="НТ_СПЛАВ6063_5" vbProcedure="false">#REF!</definedName>
    <definedName function="false" hidden="false" name="НТ_СПЛАВ6063_7" vbProcedure="false">#REF!</definedName>
    <definedName function="false" hidden="false" name="НТ_СПЛАВ6063_7 1" vbProcedure="false">#REF!</definedName>
    <definedName function="false" hidden="false" name="НТ_СПЛАВ6063_8" vbProcedure="false">#REF!</definedName>
    <definedName function="false" hidden="false" name="НТ_СПЛАВ6063_9" vbProcedure="false">#REF!</definedName>
    <definedName function="false" hidden="false" name="НТ_СПЛАВ6063_9 1" vbProcedure="false">#REF!</definedName>
    <definedName function="false" hidden="false" name="НТ_ЧМЖ" vbProcedure="false">#REF!</definedName>
    <definedName function="false" hidden="false" name="НТ_ЧМЖ_1" vbProcedure="false">#REF!</definedName>
    <definedName function="false" hidden="false" name="НТ_ЧМЖ_1 1" vbProcedure="false">#REF!</definedName>
    <definedName function="false" hidden="false" name="НТ_ЧМЖ_10" vbProcedure="false">#REF!</definedName>
    <definedName function="false" hidden="false" name="НТ_ЧМЖ_2" vbProcedure="false">#REF!</definedName>
    <definedName function="false" hidden="false" name="НТ_ЧМЖ_3" vbProcedure="false">#REF!</definedName>
    <definedName function="false" hidden="false" name="НТ_ЧМЖ_4" vbProcedure="false">#REF!</definedName>
    <definedName function="false" hidden="false" name="НТ_ЧМЖ_5" vbProcedure="false">#REF!</definedName>
    <definedName function="false" hidden="false" name="НТ_ЧМЖ_7" vbProcedure="false">#REF!</definedName>
    <definedName function="false" hidden="false" name="НТ_ЧМЖ_7 1" vbProcedure="false">#REF!</definedName>
    <definedName function="false" hidden="false" name="НТ_ЧМЖ_8" vbProcedure="false">#REF!</definedName>
    <definedName function="false" hidden="false" name="НТ_ЧМЖ_9" vbProcedure="false">#REF!</definedName>
    <definedName function="false" hidden="false" name="НТ_ЧМЖ_9 1" vbProcedure="false">#REF!</definedName>
    <definedName function="false" hidden="false" name="о" vbProcedure="false">о</definedName>
    <definedName function="false" hidden="false" name="о_1" vbProcedure="false">о_1</definedName>
    <definedName function="false" hidden="false" name="о_1 1" vbProcedure="false">о_1 1</definedName>
    <definedName function="false" hidden="false" name="о_10" vbProcedure="false">о_10</definedName>
    <definedName function="false" hidden="false" name="о_10_1" vbProcedure="false">о_10_1</definedName>
    <definedName function="false" hidden="false" name="о_10_3" vbProcedure="false">о_10_3</definedName>
    <definedName function="false" hidden="false" name="о_10_5" vbProcedure="false">о_10_5</definedName>
    <definedName function="false" hidden="false" name="о_10_8" vbProcedure="false">о_10_8</definedName>
    <definedName function="false" hidden="false" name="о_1_1" vbProcedure="false">о_1_1</definedName>
    <definedName function="false" hidden="false" name="о_1_3" vbProcedure="false">о_1_3</definedName>
    <definedName function="false" hidden="false" name="о_1_5" vbProcedure="false">о_1_5</definedName>
    <definedName function="false" hidden="false" name="о_1_8" vbProcedure="false">о_1_8</definedName>
    <definedName function="false" hidden="false" name="о_2" vbProcedure="false">о_2</definedName>
    <definedName function="false" hidden="false" name="о_3" vbProcedure="false">о_3</definedName>
    <definedName function="false" hidden="false" name="о_4" vbProcedure="false">о_4</definedName>
    <definedName function="false" hidden="false" name="о_4_1" vbProcedure="false">о_4_1</definedName>
    <definedName function="false" hidden="false" name="о_4_3" vbProcedure="false">о_4_3</definedName>
    <definedName function="false" hidden="false" name="о_4_5" vbProcedure="false">о_4_5</definedName>
    <definedName function="false" hidden="false" name="о_4_8" vbProcedure="false">о_4_8</definedName>
    <definedName function="false" hidden="false" name="о_5" vbProcedure="false">о_5</definedName>
    <definedName function="false" hidden="false" name="о_5 1" vbProcedure="false">о_5 1</definedName>
    <definedName function="false" hidden="false" name="о_5_1" vbProcedure="false">о_5_1</definedName>
    <definedName function="false" hidden="false" name="о_5_3" vbProcedure="false">о_5_3</definedName>
    <definedName function="false" hidden="false" name="о_5_5" vbProcedure="false">о_5_5</definedName>
    <definedName function="false" hidden="false" name="о_5_8" vbProcedure="false">о_5_8</definedName>
    <definedName function="false" hidden="false" name="о_7" vbProcedure="false">о_7</definedName>
    <definedName function="false" hidden="false" name="о_7 1" vbProcedure="false">о_7 1</definedName>
    <definedName function="false" hidden="false" name="о_7_1" vbProcedure="false">о_7_1</definedName>
    <definedName function="false" hidden="false" name="о_7_3" vbProcedure="false">о_7_3</definedName>
    <definedName function="false" hidden="false" name="о_7_5" vbProcedure="false">о_7_5</definedName>
    <definedName function="false" hidden="false" name="о_7_8" vbProcedure="false">о_7_8</definedName>
    <definedName function="false" hidden="false" name="о_8" vbProcedure="false">о_8</definedName>
    <definedName function="false" hidden="false" name="о_8 1" vbProcedure="false">о_8 1</definedName>
    <definedName function="false" hidden="false" name="о_8_1" vbProcedure="false">о_8_1</definedName>
    <definedName function="false" hidden="false" name="о_8_3" vbProcedure="false">о_8_3</definedName>
    <definedName function="false" hidden="false" name="о_8_5" vbProcedure="false">о_8_5</definedName>
    <definedName function="false" hidden="false" name="о_8_8" vbProcedure="false">о_8_8</definedName>
    <definedName function="false" hidden="false" name="о_9" vbProcedure="false">о_9</definedName>
    <definedName function="false" hidden="false" name="о_9 1" vbProcedure="false">о_9 1</definedName>
    <definedName function="false" hidden="false" name="о_9_1" vbProcedure="false">о_9_1</definedName>
    <definedName function="false" hidden="false" name="о_9_3" vbProcedure="false">о_9_3</definedName>
    <definedName function="false" hidden="false" name="о_9_5" vbProcedure="false">о_9_5</definedName>
    <definedName function="false" hidden="false" name="о_9_8" vbProcedure="false">о_9_8</definedName>
    <definedName function="false" hidden="false" name="об_эксп" vbProcedure="false">#REF!</definedName>
    <definedName function="false" hidden="false" name="об_эксп_1" vbProcedure="false">#REF!</definedName>
    <definedName function="false" hidden="false" name="об_эксп_1 1" vbProcedure="false">#REF!</definedName>
    <definedName function="false" hidden="false" name="об_эксп_10" vbProcedure="false">#REF!</definedName>
    <definedName function="false" hidden="false" name="об_эксп_2" vbProcedure="false">#REF!</definedName>
    <definedName function="false" hidden="false" name="об_эксп_3" vbProcedure="false">#REF!</definedName>
    <definedName function="false" hidden="false" name="об_эксп_4" vbProcedure="false">#REF!</definedName>
    <definedName function="false" hidden="false" name="об_эксп_5" vbProcedure="false">#REF!</definedName>
    <definedName function="false" hidden="false" name="об_эксп_7" vbProcedure="false">#REF!</definedName>
    <definedName function="false" hidden="false" name="об_эксп_7 1" vbProcedure="false">#REF!</definedName>
    <definedName function="false" hidden="false" name="об_эксп_8" vbProcedure="false">#REF!</definedName>
    <definedName function="false" hidden="false" name="об_эксп_9" vbProcedure="false">#REF!</definedName>
    <definedName function="false" hidden="false" name="об_эксп_9 1" vbProcedure="false">#REF!</definedName>
    <definedName function="false" hidden="false" name="ОБЩ_ВН" vbProcedure="false">#REF!</definedName>
    <definedName function="false" hidden="false" name="ОБЩ_ТОЛ" vbProcedure="false">#REF!</definedName>
    <definedName function="false" hidden="false" name="ОБЩЕ_В" vbProcedure="false">#REF!</definedName>
    <definedName function="false" hidden="false" name="ОБЩЕ_Т" vbProcedure="false">#REF!</definedName>
    <definedName function="false" hidden="false" name="ОБЩЕ_Т_П" vbProcedure="false">#REF!</definedName>
    <definedName function="false" hidden="false" name="ОБЩЕ_Э" vbProcedure="false">#REF!</definedName>
    <definedName function="false" hidden="false" name="объёмы" vbProcedure="false">#REF!</definedName>
    <definedName function="false" hidden="false" name="объёмы_1" vbProcedure="false">#REF!</definedName>
    <definedName function="false" hidden="false" name="объёмы_1 1" vbProcedure="false">#REF!</definedName>
    <definedName function="false" hidden="false" name="объёмы_10" vbProcedure="false">#REF!</definedName>
    <definedName function="false" hidden="false" name="объёмы_2" vbProcedure="false">#REF!</definedName>
    <definedName function="false" hidden="false" name="объёмы_3" vbProcedure="false">#REF!</definedName>
    <definedName function="false" hidden="false" name="объёмы_4" vbProcedure="false">#REF!</definedName>
    <definedName function="false" hidden="false" name="объёмы_5" vbProcedure="false">#REF!</definedName>
    <definedName function="false" hidden="false" name="объёмы_7" vbProcedure="false">#REF!</definedName>
    <definedName function="false" hidden="false" name="объёмы_7 1" vbProcedure="false">#REF!</definedName>
    <definedName function="false" hidden="false" name="объёмы_8" vbProcedure="false">#REF!</definedName>
    <definedName function="false" hidden="false" name="объёмы_9" vbProcedure="false">#REF!</definedName>
    <definedName function="false" hidden="false" name="объёмы_9 1" vbProcedure="false">#REF!</definedName>
    <definedName function="false" hidden="false" name="ОКТ25" vbProcedure="false">#REF!</definedName>
    <definedName function="false" hidden="false" name="ОКТ25_1" vbProcedure="false">#REF!</definedName>
    <definedName function="false" hidden="false" name="ОКТ25_1 1" vbProcedure="false">#REF!</definedName>
    <definedName function="false" hidden="false" name="ОКТ25_10" vbProcedure="false">#REF!</definedName>
    <definedName function="false" hidden="false" name="ОКТ25_10_3" vbProcedure="false">#REF!</definedName>
    <definedName function="false" hidden="false" name="ОКТ25_1_3" vbProcedure="false">#REF!</definedName>
    <definedName function="false" hidden="false" name="ОКТ25_2" vbProcedure="false">#REF!</definedName>
    <definedName function="false" hidden="false" name="ОКТ25_3" vbProcedure="false">#REF!</definedName>
    <definedName function="false" hidden="false" name="ОКТ25_4" vbProcedure="false">#REF!</definedName>
    <definedName function="false" hidden="false" name="ОКТ25_4_3" vbProcedure="false">#REF!</definedName>
    <definedName function="false" hidden="false" name="ОКТ25_5" vbProcedure="false">#REF!</definedName>
    <definedName function="false" hidden="false" name="ОКТ25_5_3" vbProcedure="false">#REF!</definedName>
    <definedName function="false" hidden="false" name="ОКТ25_7" vbProcedure="false">#REF!</definedName>
    <definedName function="false" hidden="false" name="ОКТ25_7 1" vbProcedure="false">#REF!</definedName>
    <definedName function="false" hidden="false" name="ОКТ25_7_3" vbProcedure="false">#REF!</definedName>
    <definedName function="false" hidden="false" name="ОКТ25_8" vbProcedure="false">#REF!</definedName>
    <definedName function="false" hidden="false" name="ОКТ25_8_3" vbProcedure="false">#REF!</definedName>
    <definedName function="false" hidden="false" name="ОКТ25_9" vbProcedure="false">#REF!</definedName>
    <definedName function="false" hidden="false" name="ОКТ25_9 1" vbProcedure="false">#REF!</definedName>
    <definedName function="false" hidden="false" name="ОКТ25_9_3" vbProcedure="false">#REF!</definedName>
    <definedName function="false" hidden="false" name="ОКТ_ТОН" vbProcedure="false">#REF!</definedName>
    <definedName function="false" hidden="false" name="ОЛЕ" vbProcedure="false">#REF!</definedName>
    <definedName function="false" hidden="false" name="ОЛЕ_1" vbProcedure="false">#REF!</definedName>
    <definedName function="false" hidden="false" name="ОЛЕ_1 1" vbProcedure="false">#REF!</definedName>
    <definedName function="false" hidden="false" name="ОЛЕ_10" vbProcedure="false">#REF!</definedName>
    <definedName function="false" hidden="false" name="ОЛЕ_2" vbProcedure="false">#REF!</definedName>
    <definedName function="false" hidden="false" name="ОЛЕ_3" vbProcedure="false">#REF!</definedName>
    <definedName function="false" hidden="false" name="ОЛЕ_4" vbProcedure="false">#REF!</definedName>
    <definedName function="false" hidden="false" name="ОЛЕ_5" vbProcedure="false">#REF!</definedName>
    <definedName function="false" hidden="false" name="ОЛЕ_7" vbProcedure="false">#REF!</definedName>
    <definedName function="false" hidden="false" name="ОЛЕ_7 1" vbProcedure="false">#REF!</definedName>
    <definedName function="false" hidden="false" name="ОЛЕ_8" vbProcedure="false">#REF!</definedName>
    <definedName function="false" hidden="false" name="ОЛЕ_9" vbProcedure="false">#REF!</definedName>
    <definedName function="false" hidden="false" name="ОЛЕ_9 1" vbProcedure="false">#REF!</definedName>
    <definedName function="false" hidden="false" name="оо" vbProcedure="false">#REF!</definedName>
    <definedName function="false" hidden="false" name="оо_1" vbProcedure="false">#REF!</definedName>
    <definedName function="false" hidden="false" name="ОС_АН_Б" vbProcedure="false">#REF!</definedName>
    <definedName function="false" hidden="false" name="ОС_АН_Б_1" vbProcedure="false">#REF!</definedName>
    <definedName function="false" hidden="false" name="ОС_АН_Б_1 1" vbProcedure="false">#REF!</definedName>
    <definedName function="false" hidden="false" name="ОС_АН_Б_10" vbProcedure="false">#REF!</definedName>
    <definedName function="false" hidden="false" name="ОС_АН_Б_2" vbProcedure="false">#REF!</definedName>
    <definedName function="false" hidden="false" name="ОС_АН_Б_3" vbProcedure="false">#REF!</definedName>
    <definedName function="false" hidden="false" name="ОС_АН_Б_4" vbProcedure="false">#REF!</definedName>
    <definedName function="false" hidden="false" name="ОС_АН_Б_5" vbProcedure="false">#REF!</definedName>
    <definedName function="false" hidden="false" name="ОС_АН_Б_7" vbProcedure="false">#REF!</definedName>
    <definedName function="false" hidden="false" name="ОС_АН_Б_7 1" vbProcedure="false">#REF!</definedName>
    <definedName function="false" hidden="false" name="ОС_АН_Б_8" vbProcedure="false">#REF!</definedName>
    <definedName function="false" hidden="false" name="ОС_АН_Б_9" vbProcedure="false">#REF!</definedName>
    <definedName function="false" hidden="false" name="ОС_АН_Б_9 1" vbProcedure="false">#REF!</definedName>
    <definedName function="false" hidden="false" name="ОС_БАР" vbProcedure="false">#REF!</definedName>
    <definedName function="false" hidden="false" name="ОС_БАР_1" vbProcedure="false">#REF!</definedName>
    <definedName function="false" hidden="false" name="ОС_БАР_1 1" vbProcedure="false">#REF!</definedName>
    <definedName function="false" hidden="false" name="ОС_БАР_10" vbProcedure="false">#REF!</definedName>
    <definedName function="false" hidden="false" name="ОС_БАР_2" vbProcedure="false">#REF!</definedName>
    <definedName function="false" hidden="false" name="ОС_БАР_3" vbProcedure="false">#REF!</definedName>
    <definedName function="false" hidden="false" name="ОС_БАР_4" vbProcedure="false">#REF!</definedName>
    <definedName function="false" hidden="false" name="ОС_БАР_5" vbProcedure="false">#REF!</definedName>
    <definedName function="false" hidden="false" name="ОС_БАР_7" vbProcedure="false">#REF!</definedName>
    <definedName function="false" hidden="false" name="ОС_БАР_7 1" vbProcedure="false">#REF!</definedName>
    <definedName function="false" hidden="false" name="ОС_БАР_8" vbProcedure="false">#REF!</definedName>
    <definedName function="false" hidden="false" name="ОС_БАР_9" vbProcedure="false">#REF!</definedName>
    <definedName function="false" hidden="false" name="ОС_БАР_9 1" vbProcedure="false">#REF!</definedName>
    <definedName function="false" hidden="false" name="ОС_ГИД_ЗФА" vbProcedure="false">#REF!</definedName>
    <definedName function="false" hidden="false" name="ОС_ГИД_ЗФА_1" vbProcedure="false">#REF!</definedName>
    <definedName function="false" hidden="false" name="ОС_ГИД_ЗФА_1 1" vbProcedure="false">#REF!</definedName>
    <definedName function="false" hidden="false" name="ОС_ГИД_ЗФА_10" vbProcedure="false">#REF!</definedName>
    <definedName function="false" hidden="false" name="ОС_ГИД_ЗФА_2" vbProcedure="false">#REF!</definedName>
    <definedName function="false" hidden="false" name="ОС_ГИД_ЗФА_3" vbProcedure="false">#REF!</definedName>
    <definedName function="false" hidden="false" name="ОС_ГИД_ЗФА_4" vbProcedure="false">#REF!</definedName>
    <definedName function="false" hidden="false" name="ОС_ГИД_ЗФА_5" vbProcedure="false">#REF!</definedName>
    <definedName function="false" hidden="false" name="ОС_ГИД_ЗФА_7" vbProcedure="false">#REF!</definedName>
    <definedName function="false" hidden="false" name="ОС_ГИД_ЗФА_7 1" vbProcedure="false">#REF!</definedName>
    <definedName function="false" hidden="false" name="ОС_ГИД_ЗФА_8" vbProcedure="false">#REF!</definedName>
    <definedName function="false" hidden="false" name="ОС_ГИД_ЗФА_9" vbProcedure="false">#REF!</definedName>
    <definedName function="false" hidden="false" name="ОС_ГИД_ЗФА_9 1" vbProcedure="false">#REF!</definedName>
    <definedName function="false" hidden="false" name="ОС_ГЛ_ДП" vbProcedure="false">#REF!</definedName>
    <definedName function="false" hidden="false" name="ОС_ГЛ_Ш" vbProcedure="false">#REF!</definedName>
    <definedName function="false" hidden="false" name="ОС_ГЛ_Ш_1" vbProcedure="false">#REF!</definedName>
    <definedName function="false" hidden="false" name="ОС_ГЛ_Ш_1 1" vbProcedure="false">#REF!</definedName>
    <definedName function="false" hidden="false" name="ОС_ГЛ_Ш_10" vbProcedure="false">#REF!</definedName>
    <definedName function="false" hidden="false" name="ОС_ГЛ_Ш_2" vbProcedure="false">#REF!</definedName>
    <definedName function="false" hidden="false" name="ОС_ГЛ_Ш_3" vbProcedure="false">#REF!</definedName>
    <definedName function="false" hidden="false" name="ОС_ГЛ_Ш_4" vbProcedure="false">#REF!</definedName>
    <definedName function="false" hidden="false" name="ОС_ГЛ_Ш_5" vbProcedure="false">#REF!</definedName>
    <definedName function="false" hidden="false" name="ОС_ГЛ_Ш_7" vbProcedure="false">#REF!</definedName>
    <definedName function="false" hidden="false" name="ОС_ГЛ_Ш_7 1" vbProcedure="false">#REF!</definedName>
    <definedName function="false" hidden="false" name="ОС_ГЛ_Ш_8" vbProcedure="false">#REF!</definedName>
    <definedName function="false" hidden="false" name="ОС_ГЛ_Ш_9" vbProcedure="false">#REF!</definedName>
    <definedName function="false" hidden="false" name="ОС_ГЛ_Ш_9 1" vbProcedure="false">#REF!</definedName>
    <definedName function="false" hidden="false" name="ОС_ДИЭТ" vbProcedure="false">#REF!</definedName>
    <definedName function="false" hidden="false" name="ОС_К_СЫР" vbProcedure="false">#REF!</definedName>
    <definedName function="false" hidden="false" name="ОС_К_СЫР_1" vbProcedure="false">#REF!</definedName>
    <definedName function="false" hidden="false" name="ОС_К_СЫР_1 1" vbProcedure="false">#REF!</definedName>
    <definedName function="false" hidden="false" name="ОС_К_СЫР_10" vbProcedure="false">#REF!</definedName>
    <definedName function="false" hidden="false" name="ОС_К_СЫР_2" vbProcedure="false">#REF!</definedName>
    <definedName function="false" hidden="false" name="ОС_К_СЫР_3" vbProcedure="false">#REF!</definedName>
    <definedName function="false" hidden="false" name="ОС_К_СЫР_4" vbProcedure="false">#REF!</definedName>
    <definedName function="false" hidden="false" name="ОС_К_СЫР_5" vbProcedure="false">#REF!</definedName>
    <definedName function="false" hidden="false" name="ОС_К_СЫР_7" vbProcedure="false">#REF!</definedName>
    <definedName function="false" hidden="false" name="ОС_К_СЫР_7 1" vbProcedure="false">#REF!</definedName>
    <definedName function="false" hidden="false" name="ОС_К_СЫР_8" vbProcedure="false">#REF!</definedName>
    <definedName function="false" hidden="false" name="ОС_К_СЫР_9" vbProcedure="false">#REF!</definedName>
    <definedName function="false" hidden="false" name="ОС_К_СЫР_9 1" vbProcedure="false">#REF!</definedName>
    <definedName function="false" hidden="false" name="ОС_КБОР" vbProcedure="false">#REF!</definedName>
    <definedName function="false" hidden="false" name="ОС_КОРК_7" vbProcedure="false">#REF!</definedName>
    <definedName function="false" hidden="false" name="ОС_КОРК_7_1" vbProcedure="false">#REF!</definedName>
    <definedName function="false" hidden="false" name="ОС_КОРК_7_1 1" vbProcedure="false">#REF!</definedName>
    <definedName function="false" hidden="false" name="ОС_КОРК_7_10" vbProcedure="false">#REF!</definedName>
    <definedName function="false" hidden="false" name="ОС_КОРК_7_2" vbProcedure="false">#REF!</definedName>
    <definedName function="false" hidden="false" name="ОС_КОРК_7_3" vbProcedure="false">#REF!</definedName>
    <definedName function="false" hidden="false" name="ОС_КОРК_7_4" vbProcedure="false">#REF!</definedName>
    <definedName function="false" hidden="false" name="ОС_КОРК_7_5" vbProcedure="false">#REF!</definedName>
    <definedName function="false" hidden="false" name="ОС_КОРК_7_7" vbProcedure="false">#REF!</definedName>
    <definedName function="false" hidden="false" name="ОС_КОРК_7_7 1" vbProcedure="false">#REF!</definedName>
    <definedName function="false" hidden="false" name="ОС_КОРК_7_8" vbProcedure="false">#REF!</definedName>
    <definedName function="false" hidden="false" name="ОС_КОРК_7_9" vbProcedure="false">#REF!</definedName>
    <definedName function="false" hidden="false" name="ОС_КОРК_7_9 1" vbProcedure="false">#REF!</definedName>
    <definedName function="false" hidden="false" name="ОС_КР" vbProcedure="false">#REF!</definedName>
    <definedName function="false" hidden="false" name="ОС_КР_1" vbProcedure="false">#REF!</definedName>
    <definedName function="false" hidden="false" name="ОС_КР_1 1" vbProcedure="false">#REF!</definedName>
    <definedName function="false" hidden="false" name="ОС_КР_10" vbProcedure="false">#REF!</definedName>
    <definedName function="false" hidden="false" name="ОС_КР_2" vbProcedure="false">#REF!</definedName>
    <definedName function="false" hidden="false" name="ОС_КР_3" vbProcedure="false">#REF!</definedName>
    <definedName function="false" hidden="false" name="ОС_КР_4" vbProcedure="false">#REF!</definedName>
    <definedName function="false" hidden="false" name="ОС_КР_5" vbProcedure="false">#REF!</definedName>
    <definedName function="false" hidden="false" name="ОС_КР_7" vbProcedure="false">#REF!</definedName>
    <definedName function="false" hidden="false" name="ОС_КР_7 1" vbProcedure="false">#REF!</definedName>
    <definedName function="false" hidden="false" name="ОС_КР_8" vbProcedure="false">#REF!</definedName>
    <definedName function="false" hidden="false" name="ОС_КР_9" vbProcedure="false">#REF!</definedName>
    <definedName function="false" hidden="false" name="ОС_КР_9 1" vbProcedure="false">#REF!</definedName>
    <definedName function="false" hidden="false" name="ОС_ЛИГ_АЛ_М" vbProcedure="false">#REF!</definedName>
    <definedName function="false" hidden="false" name="ОС_МАГНИЙ" vbProcedure="false">#REF!</definedName>
    <definedName function="false" hidden="false" name="ОС_ОЛЕ" vbProcedure="false">#REF!</definedName>
    <definedName function="false" hidden="false" name="ОС_ОЛЕ_1" vbProcedure="false">#REF!</definedName>
    <definedName function="false" hidden="false" name="ОС_ОЛЕ_1 1" vbProcedure="false">#REF!</definedName>
    <definedName function="false" hidden="false" name="ОС_ОЛЕ_10" vbProcedure="false">#REF!</definedName>
    <definedName function="false" hidden="false" name="ОС_ОЛЕ_2" vbProcedure="false">#REF!</definedName>
    <definedName function="false" hidden="false" name="ОС_ОЛЕ_3" vbProcedure="false">#REF!</definedName>
    <definedName function="false" hidden="false" name="ОС_ОЛЕ_4" vbProcedure="false">#REF!</definedName>
    <definedName function="false" hidden="false" name="ОС_ОЛЕ_5" vbProcedure="false">#REF!</definedName>
    <definedName function="false" hidden="false" name="ОС_ОЛЕ_7" vbProcedure="false">#REF!</definedName>
    <definedName function="false" hidden="false" name="ОС_ОЛЕ_7 1" vbProcedure="false">#REF!</definedName>
    <definedName function="false" hidden="false" name="ОС_ОЛЕ_8" vbProcedure="false">#REF!</definedName>
    <definedName function="false" hidden="false" name="ОС_ОЛЕ_9" vbProcedure="false">#REF!</definedName>
    <definedName function="false" hidden="false" name="ОС_ОЛЕ_9 1" vbProcedure="false">#REF!</definedName>
    <definedName function="false" hidden="false" name="ОС_П_УГ_С" vbProcedure="false">#REF!</definedName>
    <definedName function="false" hidden="false" name="ОС_ПЕК" vbProcedure="false">#REF!</definedName>
    <definedName function="false" hidden="false" name="ОС_ПЕК_1" vbProcedure="false">#REF!</definedName>
    <definedName function="false" hidden="false" name="ОС_ПЕК_1 1" vbProcedure="false">#REF!</definedName>
    <definedName function="false" hidden="false" name="ОС_ПЕК_10" vbProcedure="false">#REF!</definedName>
    <definedName function="false" hidden="false" name="ОС_ПЕК_2" vbProcedure="false">#REF!</definedName>
    <definedName function="false" hidden="false" name="ОС_ПЕК_3" vbProcedure="false">#REF!</definedName>
    <definedName function="false" hidden="false" name="ОС_ПЕК_4" vbProcedure="false">#REF!</definedName>
    <definedName function="false" hidden="false" name="ОС_ПЕК_5" vbProcedure="false">#REF!</definedName>
    <definedName function="false" hidden="false" name="ОС_ПЕК_7" vbProcedure="false">#REF!</definedName>
    <definedName function="false" hidden="false" name="ОС_ПЕК_7 1" vbProcedure="false">#REF!</definedName>
    <definedName function="false" hidden="false" name="ОС_ПЕК_8" vbProcedure="false">#REF!</definedName>
    <definedName function="false" hidden="false" name="ОС_ПЕК_9" vbProcedure="false">#REF!</definedName>
    <definedName function="false" hidden="false" name="ОС_ПЕК_9 1" vbProcedure="false">#REF!</definedName>
    <definedName function="false" hidden="false" name="ОС_ПОГЛ" vbProcedure="false">#REF!</definedName>
    <definedName function="false" hidden="false" name="ОС_ПУШ" vbProcedure="false">#REF!</definedName>
    <definedName function="false" hidden="false" name="ОС_ПУШ_1" vbProcedure="false">#REF!</definedName>
    <definedName function="false" hidden="false" name="ОС_ПУШ_1 1" vbProcedure="false">#REF!</definedName>
    <definedName function="false" hidden="false" name="ОС_ПУШ_10" vbProcedure="false">#REF!</definedName>
    <definedName function="false" hidden="false" name="ОС_ПУШ_2" vbProcedure="false">#REF!</definedName>
    <definedName function="false" hidden="false" name="ОС_ПУШ_3" vbProcedure="false">#REF!</definedName>
    <definedName function="false" hidden="false" name="ОС_ПУШ_4" vbProcedure="false">#REF!</definedName>
    <definedName function="false" hidden="false" name="ОС_ПУШ_5" vbProcedure="false">#REF!</definedName>
    <definedName function="false" hidden="false" name="ОС_ПУШ_7" vbProcedure="false">#REF!</definedName>
    <definedName function="false" hidden="false" name="ОС_ПУШ_7 1" vbProcedure="false">#REF!</definedName>
    <definedName function="false" hidden="false" name="ОС_ПУШ_8" vbProcedure="false">#REF!</definedName>
    <definedName function="false" hidden="false" name="ОС_ПУШ_9" vbProcedure="false">#REF!</definedName>
    <definedName function="false" hidden="false" name="ОС_ПУШ_9 1" vbProcedure="false">#REF!</definedName>
    <definedName function="false" hidden="false" name="ОС_С_КАУ" vbProcedure="false">#REF!</definedName>
    <definedName function="false" hidden="false" name="ОС_С_КАУ_1" vbProcedure="false">#REF!</definedName>
    <definedName function="false" hidden="false" name="ОС_С_КАУ_1 1" vbProcedure="false">#REF!</definedName>
    <definedName function="false" hidden="false" name="ОС_С_КАУ_10" vbProcedure="false">#REF!</definedName>
    <definedName function="false" hidden="false" name="ОС_С_КАУ_2" vbProcedure="false">#REF!</definedName>
    <definedName function="false" hidden="false" name="ОС_С_КАУ_3" vbProcedure="false">#REF!</definedName>
    <definedName function="false" hidden="false" name="ОС_С_КАУ_4" vbProcedure="false">#REF!</definedName>
    <definedName function="false" hidden="false" name="ОС_С_КАУ_5" vbProcedure="false">#REF!</definedName>
    <definedName function="false" hidden="false" name="ОС_С_КАУ_7" vbProcedure="false">#REF!</definedName>
    <definedName function="false" hidden="false" name="ОС_С_КАУ_7 1" vbProcedure="false">#REF!</definedName>
    <definedName function="false" hidden="false" name="ОС_С_КАУ_8" vbProcedure="false">#REF!</definedName>
    <definedName function="false" hidden="false" name="ОС_С_КАУ_9" vbProcedure="false">#REF!</definedName>
    <definedName function="false" hidden="false" name="ОС_С_КАУ_9 1" vbProcedure="false">#REF!</definedName>
    <definedName function="false" hidden="false" name="ОС_СЕР_К" vbProcedure="false">#REF!</definedName>
    <definedName function="false" hidden="false" name="ОС_СЕР_К_1" vbProcedure="false">#REF!</definedName>
    <definedName function="false" hidden="false" name="ОС_СЕР_К_1 1" vbProcedure="false">#REF!</definedName>
    <definedName function="false" hidden="false" name="ОС_СЕР_К_10" vbProcedure="false">#REF!</definedName>
    <definedName function="false" hidden="false" name="ОС_СЕР_К_2" vbProcedure="false">#REF!</definedName>
    <definedName function="false" hidden="false" name="ОС_СЕР_К_3" vbProcedure="false">#REF!</definedName>
    <definedName function="false" hidden="false" name="ОС_СЕР_К_4" vbProcedure="false">#REF!</definedName>
    <definedName function="false" hidden="false" name="ОС_СЕР_К_5" vbProcedure="false">#REF!</definedName>
    <definedName function="false" hidden="false" name="ОС_СЕР_К_7" vbProcedure="false">#REF!</definedName>
    <definedName function="false" hidden="false" name="ОС_СЕР_К_7 1" vbProcedure="false">#REF!</definedName>
    <definedName function="false" hidden="false" name="ОС_СЕР_К_8" vbProcedure="false">#REF!</definedName>
    <definedName function="false" hidden="false" name="ОС_СЕР_К_9" vbProcedure="false">#REF!</definedName>
    <definedName function="false" hidden="false" name="ОС_СЕР_К_9 1" vbProcedure="false">#REF!</definedName>
    <definedName function="false" hidden="false" name="ОС_ТЕРМ" vbProcedure="false">#REF!</definedName>
    <definedName function="false" hidden="false" name="ОС_ТИ" vbProcedure="false">#REF!</definedName>
    <definedName function="false" hidden="false" name="ОС_ТИ_1" vbProcedure="false">#REF!</definedName>
    <definedName function="false" hidden="false" name="ОС_ТИ_1 1" vbProcedure="false">#REF!</definedName>
    <definedName function="false" hidden="false" name="ОС_ТИ_10" vbProcedure="false">#REF!</definedName>
    <definedName function="false" hidden="false" name="ОС_ТИ_2" vbProcedure="false">#REF!</definedName>
    <definedName function="false" hidden="false" name="ОС_ТИ_3" vbProcedure="false">#REF!</definedName>
    <definedName function="false" hidden="false" name="ОС_ТИ_4" vbProcedure="false">#REF!</definedName>
    <definedName function="false" hidden="false" name="ОС_ТИ_5" vbProcedure="false">#REF!</definedName>
    <definedName function="false" hidden="false" name="ОС_ТИ_7" vbProcedure="false">#REF!</definedName>
    <definedName function="false" hidden="false" name="ОС_ТИ_7 1" vbProcedure="false">#REF!</definedName>
    <definedName function="false" hidden="false" name="ОС_ТИ_8" vbProcedure="false">#REF!</definedName>
    <definedName function="false" hidden="false" name="ОС_ТИ_9" vbProcedure="false">#REF!</definedName>
    <definedName function="false" hidden="false" name="ОС_ТИ_9 1" vbProcedure="false">#REF!</definedName>
    <definedName function="false" hidden="false" name="ОС_ФТ_К" vbProcedure="false">#REF!</definedName>
    <definedName function="false" hidden="false" name="ОС_ФТ_К_1" vbProcedure="false">#REF!</definedName>
    <definedName function="false" hidden="false" name="ОС_ФТ_К_1 1" vbProcedure="false">#REF!</definedName>
    <definedName function="false" hidden="false" name="ОС_ФТ_К_10" vbProcedure="false">#REF!</definedName>
    <definedName function="false" hidden="false" name="ОС_ФТ_К_2" vbProcedure="false">#REF!</definedName>
    <definedName function="false" hidden="false" name="ОС_ФТ_К_3" vbProcedure="false">#REF!</definedName>
    <definedName function="false" hidden="false" name="ОС_ФТ_К_4" vbProcedure="false">#REF!</definedName>
    <definedName function="false" hidden="false" name="ОС_ФТ_К_5" vbProcedure="false">#REF!</definedName>
    <definedName function="false" hidden="false" name="ОС_ФТ_К_7" vbProcedure="false">#REF!</definedName>
    <definedName function="false" hidden="false" name="ОС_ФТ_К_7 1" vbProcedure="false">#REF!</definedName>
    <definedName function="false" hidden="false" name="ОС_ФТ_К_8" vbProcedure="false">#REF!</definedName>
    <definedName function="false" hidden="false" name="ОС_ФТ_К_9" vbProcedure="false">#REF!</definedName>
    <definedName function="false" hidden="false" name="ОС_ФТ_К_9 1" vbProcedure="false">#REF!</definedName>
    <definedName function="false" hidden="false" name="ОстАква2" vbProcedure="false">Восстановл_Лист4!$J$28</definedName>
    <definedName function="false" hidden="false" name="отопление_ВАЦ" vbProcedure="false">Восстановл_Лист11!$D$20</definedName>
    <definedName function="false" hidden="false" name="отопление_ЛАЦ" vbProcedure="false">Восстановл_Лист11!$D$21</definedName>
    <definedName function="false" hidden="false" name="ОтпускЭлектроэнергииИтогоБаз" vbProcedure="false">Восстановл_Лист30!$C$15</definedName>
    <definedName function="false" hidden="false" name="ОтпускЭлектроэнергииИтогоРег" vbProcedure="false">Восстановл_Лист30!$C$24</definedName>
    <definedName function="false" hidden="false" name="очистка_стоков" vbProcedure="false">Восстановл_Лист11!$D$7</definedName>
    <definedName function="false" hidden="false" name="п" vbProcedure="false">п</definedName>
    <definedName function="false" hidden="false" name="п_1" vbProcedure="false">п_1</definedName>
    <definedName function="false" hidden="false" name="п_1 1" vbProcedure="false">п_1 1</definedName>
    <definedName function="false" hidden="false" name="п_10" vbProcedure="false">п_10</definedName>
    <definedName function="false" hidden="false" name="п_10_1" vbProcedure="false">п_10_1</definedName>
    <definedName function="false" hidden="false" name="п_10_3" vbProcedure="false">п_10_3</definedName>
    <definedName function="false" hidden="false" name="п_10_5" vbProcedure="false">п_10_5</definedName>
    <definedName function="false" hidden="false" name="п_10_8" vbProcedure="false">п_10_8</definedName>
    <definedName function="false" hidden="false" name="п_1_1" vbProcedure="false">п_1_1</definedName>
    <definedName function="false" hidden="false" name="п_1_3" vbProcedure="false">п_1_3</definedName>
    <definedName function="false" hidden="false" name="п_1_5" vbProcedure="false">п_1_5</definedName>
    <definedName function="false" hidden="false" name="п_1_8" vbProcedure="false">п_1_8</definedName>
    <definedName function="false" hidden="false" name="п_2" vbProcedure="false">п_2</definedName>
    <definedName function="false" hidden="false" name="п_3" vbProcedure="false">п_3</definedName>
    <definedName function="false" hidden="false" name="п_4" vbProcedure="false">п_4</definedName>
    <definedName function="false" hidden="false" name="п_4_1" vbProcedure="false">п_4_1</definedName>
    <definedName function="false" hidden="false" name="п_4_3" vbProcedure="false">п_4_3</definedName>
    <definedName function="false" hidden="false" name="п_4_5" vbProcedure="false">п_4_5</definedName>
    <definedName function="false" hidden="false" name="п_4_8" vbProcedure="false">п_4_8</definedName>
    <definedName function="false" hidden="false" name="п_5" vbProcedure="false">п_5</definedName>
    <definedName function="false" hidden="false" name="п_5 1" vbProcedure="false">п_5 1</definedName>
    <definedName function="false" hidden="false" name="п_5_1" vbProcedure="false">п_5_1</definedName>
    <definedName function="false" hidden="false" name="п_5_3" vbProcedure="false">п_5_3</definedName>
    <definedName function="false" hidden="false" name="п_5_5" vbProcedure="false">п_5_5</definedName>
    <definedName function="false" hidden="false" name="п_5_8" vbProcedure="false">п_5_8</definedName>
    <definedName function="false" hidden="false" name="п_7" vbProcedure="false">п_7</definedName>
    <definedName function="false" hidden="false" name="п_7 1" vbProcedure="false">п_7 1</definedName>
    <definedName function="false" hidden="false" name="п_7_1" vbProcedure="false">п_7_1</definedName>
    <definedName function="false" hidden="false" name="п_7_3" vbProcedure="false">п_7_3</definedName>
    <definedName function="false" hidden="false" name="п_7_5" vbProcedure="false">п_7_5</definedName>
    <definedName function="false" hidden="false" name="п_7_8" vbProcedure="false">п_7_8</definedName>
    <definedName function="false" hidden="false" name="п_8" vbProcedure="false">п_8</definedName>
    <definedName function="false" hidden="false" name="п_8 1" vbProcedure="false">п_8 1</definedName>
    <definedName function="false" hidden="false" name="п_8_1" vbProcedure="false">п_8_1</definedName>
    <definedName function="false" hidden="false" name="п_8_3" vbProcedure="false">п_8_3</definedName>
    <definedName function="false" hidden="false" name="п_8_5" vbProcedure="false">п_8_5</definedName>
    <definedName function="false" hidden="false" name="п_8_8" vbProcedure="false">п_8_8</definedName>
    <definedName function="false" hidden="false" name="п_9" vbProcedure="false">п_9</definedName>
    <definedName function="false" hidden="false" name="п_9 1" vbProcedure="false">п_9 1</definedName>
    <definedName function="false" hidden="false" name="п_9_1" vbProcedure="false">п_9_1</definedName>
    <definedName function="false" hidden="false" name="п_9_3" vbProcedure="false">п_9_3</definedName>
    <definedName function="false" hidden="false" name="п_9_5" vbProcedure="false">п_9_5</definedName>
    <definedName function="false" hidden="false" name="п_9_8" vbProcedure="false">п_9_8</definedName>
    <definedName function="false" hidden="false" name="П_УГ" vbProcedure="false">#REF!</definedName>
    <definedName function="false" hidden="false" name="П_УГ_1" vbProcedure="false">#REF!</definedName>
    <definedName function="false" hidden="false" name="П_УГ_1 1" vbProcedure="false">#REF!</definedName>
    <definedName function="false" hidden="false" name="П_УГ_10" vbProcedure="false">#REF!</definedName>
    <definedName function="false" hidden="false" name="П_УГ_2" vbProcedure="false">#REF!</definedName>
    <definedName function="false" hidden="false" name="П_УГ_3" vbProcedure="false">#REF!</definedName>
    <definedName function="false" hidden="false" name="П_УГ_4" vbProcedure="false">#REF!</definedName>
    <definedName function="false" hidden="false" name="П_УГ_5" vbProcedure="false">#REF!</definedName>
    <definedName function="false" hidden="false" name="П_УГ_7" vbProcedure="false">#REF!</definedName>
    <definedName function="false" hidden="false" name="П_УГ_7 1" vbProcedure="false">#REF!</definedName>
    <definedName function="false" hidden="false" name="П_УГ_8" vbProcedure="false">#REF!</definedName>
    <definedName function="false" hidden="false" name="П_УГ_9" vbProcedure="false">#REF!</definedName>
    <definedName function="false" hidden="false" name="П_УГ_9 1" vbProcedure="false">#REF!</definedName>
    <definedName function="false" hidden="false" name="П_ЦЕМ" vbProcedure="false">#REF!</definedName>
    <definedName function="false" hidden="false" name="П_ЦЕМ_1" vbProcedure="false">#REF!</definedName>
    <definedName function="false" hidden="false" name="П_ЦЕМ_1 1" vbProcedure="false">#REF!</definedName>
    <definedName function="false" hidden="false" name="П_ЦЕМ_10" vbProcedure="false">#REF!</definedName>
    <definedName function="false" hidden="false" name="П_ЦЕМ_2" vbProcedure="false">#REF!</definedName>
    <definedName function="false" hidden="false" name="П_ЦЕМ_3" vbProcedure="false">#REF!</definedName>
    <definedName function="false" hidden="false" name="П_ЦЕМ_4" vbProcedure="false">#REF!</definedName>
    <definedName function="false" hidden="false" name="П_ЦЕМ_5" vbProcedure="false">#REF!</definedName>
    <definedName function="false" hidden="false" name="П_ЦЕМ_7" vbProcedure="false">#REF!</definedName>
    <definedName function="false" hidden="false" name="П_ЦЕМ_7 1" vbProcedure="false">#REF!</definedName>
    <definedName function="false" hidden="false" name="П_ЦЕМ_8" vbProcedure="false">#REF!</definedName>
    <definedName function="false" hidden="false" name="П_ЦЕМ_9" vbProcedure="false">#REF!</definedName>
    <definedName function="false" hidden="false" name="П_ЦЕМ_9 1" vbProcedure="false">#REF!</definedName>
    <definedName function="false" hidden="false" name="ПАР" vbProcedure="false">#REF!</definedName>
    <definedName function="false" hidden="false" name="ПАР_1" vbProcedure="false">#REF!</definedName>
    <definedName function="false" hidden="false" name="ПАР_1 1" vbProcedure="false">#REF!</definedName>
    <definedName function="false" hidden="false" name="ПАР_10" vbProcedure="false">#REF!</definedName>
    <definedName function="false" hidden="false" name="ПАР_2" vbProcedure="false">#REF!</definedName>
    <definedName function="false" hidden="false" name="ПАР_3" vbProcedure="false">#REF!</definedName>
    <definedName function="false" hidden="false" name="ПАР_4" vbProcedure="false">#REF!</definedName>
    <definedName function="false" hidden="false" name="ПАР_5" vbProcedure="false">#REF!</definedName>
    <definedName function="false" hidden="false" name="ПАР_7" vbProcedure="false">#REF!</definedName>
    <definedName function="false" hidden="false" name="ПАР_7 1" vbProcedure="false">#REF!</definedName>
    <definedName function="false" hidden="false" name="ПАР_8" vbProcedure="false">#REF!</definedName>
    <definedName function="false" hidden="false" name="ПАР_9" vbProcedure="false">#REF!</definedName>
    <definedName function="false" hidden="false" name="ПАР_9 1" vbProcedure="false">#REF!</definedName>
    <definedName function="false" hidden="false" name="ПГ1_РУБ" vbProcedure="false">#REF!</definedName>
    <definedName function="false" hidden="false" name="ПГ2_РУБ" vbProcedure="false">#REF!</definedName>
    <definedName function="false" hidden="false" name="ПЕК" vbProcedure="false">#REF!</definedName>
    <definedName function="false" hidden="false" name="ПЕК_1" vbProcedure="false">#REF!</definedName>
    <definedName function="false" hidden="false" name="ПЕК_1 1" vbProcedure="false">#REF!</definedName>
    <definedName function="false" hidden="false" name="ПЕК_10" vbProcedure="false">#REF!</definedName>
    <definedName function="false" hidden="false" name="ПЕК_2" vbProcedure="false">#REF!</definedName>
    <definedName function="false" hidden="false" name="ПЕК_3" vbProcedure="false">#REF!</definedName>
    <definedName function="false" hidden="false" name="ПЕК_4" vbProcedure="false">#REF!</definedName>
    <definedName function="false" hidden="false" name="ПЕК_5" vbProcedure="false">#REF!</definedName>
    <definedName function="false" hidden="false" name="ПЕК_7" vbProcedure="false">#REF!</definedName>
    <definedName function="false" hidden="false" name="ПЕК_7 1" vbProcedure="false">#REF!</definedName>
    <definedName function="false" hidden="false" name="ПЕК_8" vbProcedure="false">#REF!</definedName>
    <definedName function="false" hidden="false" name="ПЕК_9" vbProcedure="false">#REF!</definedName>
    <definedName function="false" hidden="false" name="ПЕК_9 1" vbProcedure="false">#REF!</definedName>
    <definedName function="false" hidden="false" name="Пепси2" vbProcedure="false">Восстановл_Лист4!$J$33</definedName>
    <definedName function="false" hidden="false" name="первый" vbProcedure="false">#REF!</definedName>
    <definedName function="false" hidden="false" name="первый_1" vbProcedure="false">#REF!</definedName>
    <definedName function="false" hidden="false" name="первый_1 1" vbProcedure="false">#REF!</definedName>
    <definedName function="false" hidden="false" name="первый_10" vbProcedure="false">#REF!</definedName>
    <definedName function="false" hidden="false" name="первый_2" vbProcedure="false">#REF!</definedName>
    <definedName function="false" hidden="false" name="первый_3" vbProcedure="false">#REF!</definedName>
    <definedName function="false" hidden="false" name="первый_4" vbProcedure="false">#REF!</definedName>
    <definedName function="false" hidden="false" name="первый_5" vbProcedure="false">#REF!</definedName>
    <definedName function="false" hidden="false" name="первый_7" vbProcedure="false">#REF!</definedName>
    <definedName function="false" hidden="false" name="первый_7 1" vbProcedure="false">#REF!</definedName>
    <definedName function="false" hidden="false" name="первый_8" vbProcedure="false">#REF!</definedName>
    <definedName function="false" hidden="false" name="первый_9" vbProcedure="false">#REF!</definedName>
    <definedName function="false" hidden="false" name="первый_9 1" vbProcedure="false">#REF!</definedName>
    <definedName function="false" hidden="false" name="ПериодРегулирования" vbProcedure="false">Восстановл_Лист29!$B$14</definedName>
    <definedName function="false" hidden="false" name="Пивовар2" vbProcedure="false">Восстановл_Лист4!$J$46</definedName>
    <definedName function="false" hidden="false" name="ПЛ1_ТОН" vbProcedure="false">#REF!</definedName>
    <definedName function="false" hidden="false" name="пл_1" vbProcedure="false">Восстановл_Лист17!$D$2</definedName>
    <definedName function="false" hidden="false" name="пл_1_1" vbProcedure="false">Восстановл_Лист17!$D$2</definedName>
    <definedName function="false" hidden="false" name="пл_1_1 1" vbProcedure="false">Восстановл_Лист17!$D$2</definedName>
    <definedName function="false" hidden="false" name="пл_1_10" vbProcedure="false">Восстановл_Лист17!$D$2</definedName>
    <definedName function="false" hidden="false" name="пл_1_10_3" vbProcedure="false">Восстановл_Лист17!$D$2</definedName>
    <definedName function="false" hidden="false" name="пл_1_1_3" vbProcedure="false">Восстановл_Лист17!$D$2</definedName>
    <definedName function="false" hidden="false" name="пл_1_2" vbProcedure="false">Восстановл_Лист17!$D$2</definedName>
    <definedName function="false" hidden="false" name="пл_1_3" vbProcedure="false">Восстановл_Лист17!$D$2</definedName>
    <definedName function="false" hidden="false" name="пл_1_4" vbProcedure="false">Восстановл_Лист17!$D$2</definedName>
    <definedName function="false" hidden="false" name="пл_1_4_3" vbProcedure="false">Восстановл_Лист17!$D$2</definedName>
    <definedName function="false" hidden="false" name="пл_1_5" vbProcedure="false">Восстановл_Лист17!$D$2</definedName>
    <definedName function="false" hidden="false" name="пл_1_5_3" vbProcedure="false">Восстановл_Лист17!$D$2</definedName>
    <definedName function="false" hidden="false" name="пл_1_7" vbProcedure="false">Восстановл_Лист17!$D$2</definedName>
    <definedName function="false" hidden="false" name="пл_1_7 1" vbProcedure="false">Восстановл_Лист17!$D$2</definedName>
    <definedName function="false" hidden="false" name="пл_1_7_3" vbProcedure="false">Восстановл_Лист17!$D$2</definedName>
    <definedName function="false" hidden="false" name="пл_1_8" vbProcedure="false">Восстановл_Лист17!$D$2</definedName>
    <definedName function="false" hidden="false" name="пл_1_8_3" vbProcedure="false">Восстановл_Лист17!$D$2</definedName>
    <definedName function="false" hidden="false" name="пл_1_9" vbProcedure="false">Восстановл_Лист17!$D$2</definedName>
    <definedName function="false" hidden="false" name="пл_1_9 1" vbProcedure="false">Восстановл_Лист17!$D$2</definedName>
    <definedName function="false" hidden="false" name="пл_1_9_3" vbProcedure="false">Восстановл_Лист17!$D$2</definedName>
    <definedName function="false" hidden="false" name="пл_1_част" vbProcedure="false">Восстановл_Лист17!$D$8</definedName>
    <definedName function="false" hidden="false" name="пл_1_част_1" vbProcedure="false">Восстановл_Лист17!$D$8</definedName>
    <definedName function="false" hidden="false" name="пл_1_част_1 1" vbProcedure="false">Восстановл_Лист17!$D$8</definedName>
    <definedName function="false" hidden="false" name="пл_1_част_10" vbProcedure="false">Восстановл_Лист17!$D$8</definedName>
    <definedName function="false" hidden="false" name="пл_1_част_10_3" vbProcedure="false">Восстановл_Лист17!$D$8</definedName>
    <definedName function="false" hidden="false" name="пл_1_част_1_3" vbProcedure="false">Восстановл_Лист17!$D$8</definedName>
    <definedName function="false" hidden="false" name="пл_1_част_2" vbProcedure="false">Восстановл_Лист17!$D$8</definedName>
    <definedName function="false" hidden="false" name="пл_1_част_3" vbProcedure="false">Восстановл_Лист17!$D$8</definedName>
    <definedName function="false" hidden="false" name="пл_1_част_4" vbProcedure="false">Восстановл_Лист17!$D$8</definedName>
    <definedName function="false" hidden="false" name="пл_1_част_4_3" vbProcedure="false">Восстановл_Лист17!$D$8</definedName>
    <definedName function="false" hidden="false" name="пл_1_част_5" vbProcedure="false">Восстановл_Лист17!$D$8</definedName>
    <definedName function="false" hidden="false" name="пл_1_част_5_3" vbProcedure="false">Восстановл_Лист17!$D$8</definedName>
    <definedName function="false" hidden="false" name="пл_1_част_7" vbProcedure="false">Восстановл_Лист17!$D$8</definedName>
    <definedName function="false" hidden="false" name="пл_1_част_7 1" vbProcedure="false">Восстановл_Лист17!$D$8</definedName>
    <definedName function="false" hidden="false" name="пл_1_част_7_3" vbProcedure="false">Восстановл_Лист17!$D$8</definedName>
    <definedName function="false" hidden="false" name="пл_1_част_8" vbProcedure="false">Восстановл_Лист17!$D$8</definedName>
    <definedName function="false" hidden="false" name="пл_1_част_8_3" vbProcedure="false">Восстановл_Лист17!$D$8</definedName>
    <definedName function="false" hidden="false" name="пл_1_част_9" vbProcedure="false">Восстановл_Лист17!$D$8</definedName>
    <definedName function="false" hidden="false" name="пл_1_част_9 1" vbProcedure="false">Восстановл_Лист17!$D$8</definedName>
    <definedName function="false" hidden="false" name="пл_1_част_9_3" vbProcedure="false">Восстановл_Лист17!$D$8</definedName>
    <definedName function="false" hidden="false" name="пл_2" vbProcedure="false">Восстановл_Лист17!$D$3</definedName>
    <definedName function="false" hidden="false" name="пл_2_1" vbProcedure="false">Восстановл_Лист17!$D$3</definedName>
    <definedName function="false" hidden="false" name="пл_2_1 1" vbProcedure="false">Восстановл_Лист17!$D$3</definedName>
    <definedName function="false" hidden="false" name="пл_2_10" vbProcedure="false">Восстановл_Лист17!$D$3</definedName>
    <definedName function="false" hidden="false" name="пл_2_10_3" vbProcedure="false">Восстановл_Лист17!$D$3</definedName>
    <definedName function="false" hidden="false" name="пл_2_1_3" vbProcedure="false">Восстановл_Лист17!$D$3</definedName>
    <definedName function="false" hidden="false" name="пл_2_2" vbProcedure="false">Восстановл_Лист17!$D$3</definedName>
    <definedName function="false" hidden="false" name="пл_2_3" vbProcedure="false">Восстановл_Лист17!$D$3</definedName>
    <definedName function="false" hidden="false" name="пл_2_4" vbProcedure="false">Восстановл_Лист17!$D$3</definedName>
    <definedName function="false" hidden="false" name="пл_2_4_3" vbProcedure="false">Восстановл_Лист17!$D$3</definedName>
    <definedName function="false" hidden="false" name="пл_2_5" vbProcedure="false">Восстановл_Лист17!$D$3</definedName>
    <definedName function="false" hidden="false" name="пл_2_5_3" vbProcedure="false">Восстановл_Лист17!$D$3</definedName>
    <definedName function="false" hidden="false" name="пл_2_7" vbProcedure="false">Восстановл_Лист17!$D$3</definedName>
    <definedName function="false" hidden="false" name="пл_2_7 1" vbProcedure="false">Восстановл_Лист17!$D$3</definedName>
    <definedName function="false" hidden="false" name="пл_2_7_3" vbProcedure="false">Восстановл_Лист17!$D$3</definedName>
    <definedName function="false" hidden="false" name="пл_2_8" vbProcedure="false">Восстановл_Лист17!$D$3</definedName>
    <definedName function="false" hidden="false" name="пл_2_8_3" vbProcedure="false">Восстановл_Лист17!$D$3</definedName>
    <definedName function="false" hidden="false" name="пл_2_9" vbProcedure="false">Восстановл_Лист17!$D$3</definedName>
    <definedName function="false" hidden="false" name="пл_2_9 1" vbProcedure="false">Восстановл_Лист17!$D$3</definedName>
    <definedName function="false" hidden="false" name="пл_2_9_3" vbProcedure="false">Восстановл_Лист17!$D$3</definedName>
    <definedName function="false" hidden="false" name="пл_3" vbProcedure="false">Восстановл_Лист17!$D$4</definedName>
    <definedName function="false" hidden="false" name="пл_3_1" vbProcedure="false">Восстановл_Лист17!$D$4</definedName>
    <definedName function="false" hidden="false" name="пл_3_1 1" vbProcedure="false">Восстановл_Лист17!$D$4</definedName>
    <definedName function="false" hidden="false" name="пл_3_10" vbProcedure="false">Восстановл_Лист17!$D$4</definedName>
    <definedName function="false" hidden="false" name="пл_3_10_3" vbProcedure="false">Восстановл_Лист17!$D$4</definedName>
    <definedName function="false" hidden="false" name="пл_3_1_3" vbProcedure="false">Восстановл_Лист17!$D$4</definedName>
    <definedName function="false" hidden="false" name="пл_3_2" vbProcedure="false">Восстановл_Лист17!$D$4</definedName>
    <definedName function="false" hidden="false" name="пл_3_3" vbProcedure="false">Восстановл_Лист17!$D$4</definedName>
    <definedName function="false" hidden="false" name="пл_3_4" vbProcedure="false">Восстановл_Лист17!$D$4</definedName>
    <definedName function="false" hidden="false" name="пл_3_4_3" vbProcedure="false">Восстановл_Лист17!$D$4</definedName>
    <definedName function="false" hidden="false" name="пл_3_5" vbProcedure="false">Восстановл_Лист17!$D$4</definedName>
    <definedName function="false" hidden="false" name="пл_3_5_3" vbProcedure="false">Восстановл_Лист17!$D$4</definedName>
    <definedName function="false" hidden="false" name="пл_3_7" vbProcedure="false">Восстановл_Лист17!$D$4</definedName>
    <definedName function="false" hidden="false" name="пл_3_7 1" vbProcedure="false">Восстановл_Лист17!$D$4</definedName>
    <definedName function="false" hidden="false" name="пл_3_7_3" vbProcedure="false">Восстановл_Лист17!$D$4</definedName>
    <definedName function="false" hidden="false" name="пл_3_8" vbProcedure="false">Восстановл_Лист17!$D$4</definedName>
    <definedName function="false" hidden="false" name="пл_3_8_3" vbProcedure="false">Восстановл_Лист17!$D$4</definedName>
    <definedName function="false" hidden="false" name="пл_3_9" vbProcedure="false">Восстановл_Лист17!$D$4</definedName>
    <definedName function="false" hidden="false" name="пл_3_9 1" vbProcedure="false">Восстановл_Лист17!$D$4</definedName>
    <definedName function="false" hidden="false" name="пл_3_9_3" vbProcedure="false">Восстановл_Лист17!$D$4</definedName>
    <definedName function="false" hidden="false" name="пл_3_част" vbProcedure="false">Восстановл_Лист17!$D$9</definedName>
    <definedName function="false" hidden="false" name="пл_3_част_1" vbProcedure="false">Восстановл_Лист17!$D$9</definedName>
    <definedName function="false" hidden="false" name="пл_3_част_1 1" vbProcedure="false">Восстановл_Лист17!$D$9</definedName>
    <definedName function="false" hidden="false" name="пл_3_част_10" vbProcedure="false">Восстановл_Лист17!$D$9</definedName>
    <definedName function="false" hidden="false" name="пл_3_част_10_3" vbProcedure="false">Восстановл_Лист17!$D$9</definedName>
    <definedName function="false" hidden="false" name="пл_3_част_1_3" vbProcedure="false">Восстановл_Лист17!$D$9</definedName>
    <definedName function="false" hidden="false" name="пл_3_част_2" vbProcedure="false">Восстановл_Лист17!$D$9</definedName>
    <definedName function="false" hidden="false" name="пл_3_част_3" vbProcedure="false">Восстановл_Лист17!$D$9</definedName>
    <definedName function="false" hidden="false" name="пл_3_част_4" vbProcedure="false">Восстановл_Лист17!$D$9</definedName>
    <definedName function="false" hidden="false" name="пл_3_част_4_3" vbProcedure="false">Восстановл_Лист17!$D$9</definedName>
    <definedName function="false" hidden="false" name="пл_3_част_5" vbProcedure="false">Восстановл_Лист17!$D$9</definedName>
    <definedName function="false" hidden="false" name="пл_3_част_5_3" vbProcedure="false">Восстановл_Лист17!$D$9</definedName>
    <definedName function="false" hidden="false" name="пл_3_част_7" vbProcedure="false">Восстановл_Лист17!$D$9</definedName>
    <definedName function="false" hidden="false" name="пл_3_част_7 1" vbProcedure="false">Восстановл_Лист17!$D$9</definedName>
    <definedName function="false" hidden="false" name="пл_3_част_7_3" vbProcedure="false">Восстановл_Лист17!$D$9</definedName>
    <definedName function="false" hidden="false" name="пл_3_част_8" vbProcedure="false">Восстановл_Лист17!$D$9</definedName>
    <definedName function="false" hidden="false" name="пл_3_част_8_3" vbProcedure="false">Восстановл_Лист17!$D$9</definedName>
    <definedName function="false" hidden="false" name="пл_3_част_9" vbProcedure="false">Восстановл_Лист17!$D$9</definedName>
    <definedName function="false" hidden="false" name="пл_3_част_9 1" vbProcedure="false">Восстановл_Лист17!$D$9</definedName>
    <definedName function="false" hidden="false" name="пл_3_част_9_3" vbProcedure="false">Восстановл_Лист17!$D$9</definedName>
    <definedName function="false" hidden="false" name="пл_4" vbProcedure="false">Восстановл_Лист17!$D$5</definedName>
    <definedName function="false" hidden="false" name="пл_4_1" vbProcedure="false">Восстановл_Лист17!$D$5</definedName>
    <definedName function="false" hidden="false" name="пл_4_1 1" vbProcedure="false">Восстановл_Лист17!$D$5</definedName>
    <definedName function="false" hidden="false" name="пл_4_10" vbProcedure="false">Восстановл_Лист17!$D$5</definedName>
    <definedName function="false" hidden="false" name="пл_4_10_3" vbProcedure="false">Восстановл_Лист17!$D$5</definedName>
    <definedName function="false" hidden="false" name="пл_4_1_3" vbProcedure="false">Восстановл_Лист17!$D$5</definedName>
    <definedName function="false" hidden="false" name="пл_4_2" vbProcedure="false">Восстановл_Лист17!$D$5</definedName>
    <definedName function="false" hidden="false" name="пл_4_3" vbProcedure="false">Восстановл_Лист17!$D$5</definedName>
    <definedName function="false" hidden="false" name="пл_4_4" vbProcedure="false">Восстановл_Лист17!$D$5</definedName>
    <definedName function="false" hidden="false" name="пл_4_4_3" vbProcedure="false">Восстановл_Лист17!$D$5</definedName>
    <definedName function="false" hidden="false" name="пл_4_5" vbProcedure="false">Восстановл_Лист17!$D$5</definedName>
    <definedName function="false" hidden="false" name="пл_4_5_3" vbProcedure="false">Восстановл_Лист17!$D$5</definedName>
    <definedName function="false" hidden="false" name="пл_4_7" vbProcedure="false">Восстановл_Лист17!$D$5</definedName>
    <definedName function="false" hidden="false" name="пл_4_7 1" vbProcedure="false">Восстановл_Лист17!$D$5</definedName>
    <definedName function="false" hidden="false" name="пл_4_7_3" vbProcedure="false">Восстановл_Лист17!$D$5</definedName>
    <definedName function="false" hidden="false" name="пл_4_8" vbProcedure="false">Восстановл_Лист17!$D$5</definedName>
    <definedName function="false" hidden="false" name="пл_4_8_3" vbProcedure="false">Восстановл_Лист17!$D$5</definedName>
    <definedName function="false" hidden="false" name="пл_4_9" vbProcedure="false">Восстановл_Лист17!$D$5</definedName>
    <definedName function="false" hidden="false" name="пл_4_9 1" vbProcedure="false">Восстановл_Лист17!$D$5</definedName>
    <definedName function="false" hidden="false" name="пл_4_9_3" vbProcedure="false">Восстановл_Лист17!$D$5</definedName>
    <definedName function="false" hidden="false" name="план1" vbProcedure="false">#REF!</definedName>
    <definedName function="false" hidden="false" name="план1_1" vbProcedure="false">#REF!</definedName>
    <definedName function="false" hidden="false" name="план1_1 1" vbProcedure="false">#REF!</definedName>
    <definedName function="false" hidden="false" name="план1_10" vbProcedure="false">#REF!</definedName>
    <definedName function="false" hidden="false" name="план1_2" vbProcedure="false">#REF!</definedName>
    <definedName function="false" hidden="false" name="план1_3" vbProcedure="false">#REF!</definedName>
    <definedName function="false" hidden="false" name="план1_4" vbProcedure="false">#REF!</definedName>
    <definedName function="false" hidden="false" name="план1_5" vbProcedure="false">#REF!</definedName>
    <definedName function="false" hidden="false" name="план1_7" vbProcedure="false">#REF!</definedName>
    <definedName function="false" hidden="false" name="план1_7 1" vbProcedure="false">#REF!</definedName>
    <definedName function="false" hidden="false" name="план1_8" vbProcedure="false">#REF!</definedName>
    <definedName function="false" hidden="false" name="план1_9" vbProcedure="false">#REF!</definedName>
    <definedName function="false" hidden="false" name="план1_9 1" vbProcedure="false">#REF!</definedName>
    <definedName function="false" hidden="false" name="ПОГЛ" vbProcedure="false">#REF!</definedName>
    <definedName function="false" hidden="false" name="ПОД_К" vbProcedure="false">#REF!</definedName>
    <definedName function="false" hidden="false" name="ПОД_К_1" vbProcedure="false">#REF!</definedName>
    <definedName function="false" hidden="false" name="ПОД_К_1 1" vbProcedure="false">#REF!</definedName>
    <definedName function="false" hidden="false" name="ПОД_К_10" vbProcedure="false">#REF!</definedName>
    <definedName function="false" hidden="false" name="ПОД_К_2" vbProcedure="false">#REF!</definedName>
    <definedName function="false" hidden="false" name="ПОД_К_3" vbProcedure="false">#REF!</definedName>
    <definedName function="false" hidden="false" name="ПОД_К_4" vbProcedure="false">#REF!</definedName>
    <definedName function="false" hidden="false" name="ПОД_К_5" vbProcedure="false">#REF!</definedName>
    <definedName function="false" hidden="false" name="ПОД_К_7" vbProcedure="false">#REF!</definedName>
    <definedName function="false" hidden="false" name="ПОД_К_7 1" vbProcedure="false">#REF!</definedName>
    <definedName function="false" hidden="false" name="ПОД_К_8" vbProcedure="false">#REF!</definedName>
    <definedName function="false" hidden="false" name="ПОД_К_9" vbProcedure="false">#REF!</definedName>
    <definedName function="false" hidden="false" name="ПОД_К_9 1" vbProcedure="false">#REF!</definedName>
    <definedName function="false" hidden="false" name="ПОДОВАЯ" vbProcedure="false">#REF!</definedName>
    <definedName function="false" hidden="false" name="полезный_т_ф" vbProcedure="false">#REF!</definedName>
    <definedName function="false" hidden="false" name="полезный_т_ф_1" vbProcedure="false">#REF!</definedName>
    <definedName function="false" hidden="false" name="полезный_тепло" vbProcedure="false">#REF!</definedName>
    <definedName function="false" hidden="false" name="полезный_тепло_1" vbProcedure="false">#REF!</definedName>
    <definedName function="false" hidden="false" name="полезный_эл_ф" vbProcedure="false">#REF!</definedName>
    <definedName function="false" hidden="false" name="полезный_эл_ф_1" vbProcedure="false">#REF!</definedName>
    <definedName function="false" hidden="false" name="полезный_электро" vbProcedure="false">#REF!</definedName>
    <definedName function="false" hidden="false" name="полезный_электро_1" vbProcedure="false">#REF!</definedName>
    <definedName function="false" hidden="false" name="ПОЛН" vbProcedure="false">#REF!</definedName>
    <definedName function="false" hidden="false" name="ПОЛН_1" vbProcedure="false">#REF!</definedName>
    <definedName function="false" hidden="false" name="ПОЛН_1 1" vbProcedure="false">#REF!</definedName>
    <definedName function="false" hidden="false" name="ПОЛН_10" vbProcedure="false">#REF!</definedName>
    <definedName function="false" hidden="false" name="ПОЛН_2" vbProcedure="false">#REF!</definedName>
    <definedName function="false" hidden="false" name="ПОЛН_3" vbProcedure="false">#REF!</definedName>
    <definedName function="false" hidden="false" name="ПОЛН_4" vbProcedure="false">#REF!</definedName>
    <definedName function="false" hidden="false" name="ПОЛН_5" vbProcedure="false">#REF!</definedName>
    <definedName function="false" hidden="false" name="ПОЛН_7" vbProcedure="false">#REF!</definedName>
    <definedName function="false" hidden="false" name="ПОЛН_7 1" vbProcedure="false">#REF!</definedName>
    <definedName function="false" hidden="false" name="ПОЛН_8" vbProcedure="false">#REF!</definedName>
    <definedName function="false" hidden="false" name="ПОЛН_9" vbProcedure="false">#REF!</definedName>
    <definedName function="false" hidden="false" name="ПОЛН_9 1" vbProcedure="false">#REF!</definedName>
    <definedName function="false" hidden="false" name="пост" vbProcedure="false">Восстановл_Лист22!$F$18</definedName>
    <definedName function="false" hidden="false" name="ПРИЗНАКИ_Суммирования" vbProcedure="false">Восстановл_Лист7!$B$11:$B$264</definedName>
    <definedName function="false" hidden="false" name="ПРИЗНАКИ_Суммирования_1" vbProcedure="false">Восстановл_Лист7!$B$11:$B$264</definedName>
    <definedName function="false" hidden="false" name="ПРИЗНАКИ_Суммирования_1 1" vbProcedure="false">Восстановл_Лист7!$B$11:$B$264</definedName>
    <definedName function="false" hidden="false" name="ПРИЗНАКИ_Суммирования_10" vbProcedure="false">Восстановл_Лист7!$B$11:$B$264</definedName>
    <definedName function="false" hidden="false" name="ПРИЗНАКИ_Суммирования_10_3" vbProcedure="false">Восстановл_Лист7!$B$11:$B$264</definedName>
    <definedName function="false" hidden="false" name="ПРИЗНАКИ_Суммирования_1_3" vbProcedure="false">Восстановл_Лист7!$B$11:$B$264</definedName>
    <definedName function="false" hidden="false" name="ПРИЗНАКИ_Суммирования_2" vbProcedure="false">Восстановл_Лист7!$B$11:$B$264</definedName>
    <definedName function="false" hidden="false" name="ПРИЗНАКИ_Суммирования_3" vbProcedure="false">Восстановл_Лист7!$B$11:$B$264</definedName>
    <definedName function="false" hidden="false" name="ПРИЗНАКИ_Суммирования_4" vbProcedure="false">Восстановл_Лист7!$B$11:$B$264</definedName>
    <definedName function="false" hidden="false" name="ПРИЗНАКИ_Суммирования_4_3" vbProcedure="false">Восстановл_Лист7!$B$11:$B$264</definedName>
    <definedName function="false" hidden="false" name="ПРИЗНАКИ_Суммирования_5" vbProcedure="false">Восстановл_Лист7!$B$11:$B$264</definedName>
    <definedName function="false" hidden="false" name="ПРИЗНАКИ_Суммирования_5_3" vbProcedure="false">Восстановл_Лист7!$B$11:$B$264</definedName>
    <definedName function="false" hidden="false" name="ПРИЗНАКИ_Суммирования_7" vbProcedure="false">Восстановл_Лист7!$B$11:$B$264</definedName>
    <definedName function="false" hidden="false" name="ПРИЗНАКИ_Суммирования_7 1" vbProcedure="false">Восстановл_Лист7!$B$11:$B$264</definedName>
    <definedName function="false" hidden="false" name="ПРИЗНАКИ_Суммирования_7_3" vbProcedure="false">Восстановл_Лист7!$B$11:$B$264</definedName>
    <definedName function="false" hidden="false" name="ПРИЗНАКИ_Суммирования_8" vbProcedure="false">Восстановл_Лист7!$B$11:$B$264</definedName>
    <definedName function="false" hidden="false" name="ПРИЗНАКИ_Суммирования_8_3" vbProcedure="false">Восстановл_Лист7!$B$11:$B$264</definedName>
    <definedName function="false" hidden="false" name="ПРИЗНАКИ_Суммирования_9" vbProcedure="false">Восстановл_Лист7!$B$11:$B$264</definedName>
    <definedName function="false" hidden="false" name="ПРИЗНАКИ_Суммирования_9 1" vbProcedure="false">Восстановл_Лист7!$B$11:$B$264</definedName>
    <definedName function="false" hidden="false" name="ПРИЗНАКИ_Суммирования_9_3" vbProcedure="false">Восстановл_Лист7!$B$11:$B$264</definedName>
    <definedName function="false" hidden="false" name="Продэкспо2" vbProcedure="false">Восстановл_Лист4!$J$34</definedName>
    <definedName function="false" hidden="false" name="Процент" vbProcedure="false">Восстановл_Лист10!$B$2</definedName>
    <definedName function="false" hidden="false" name="процент1" vbProcedure="false">#REF!</definedName>
    <definedName function="false" hidden="false" name="процент1_1" vbProcedure="false">#REF!</definedName>
    <definedName function="false" hidden="false" name="процент1_1 1" vbProcedure="false">#REF!</definedName>
    <definedName function="false" hidden="false" name="процент1_10" vbProcedure="false">#REF!</definedName>
    <definedName function="false" hidden="false" name="процент1_10_3" vbProcedure="false">#REF!</definedName>
    <definedName function="false" hidden="false" name="процент1_1_3" vbProcedure="false">#REF!</definedName>
    <definedName function="false" hidden="false" name="процент1_2" vbProcedure="false">#REF!</definedName>
    <definedName function="false" hidden="false" name="процент1_3" vbProcedure="false">#REF!</definedName>
    <definedName function="false" hidden="false" name="процент1_4" vbProcedure="false">#REF!</definedName>
    <definedName function="false" hidden="false" name="процент1_4_3" vbProcedure="false">#REF!</definedName>
    <definedName function="false" hidden="false" name="процент1_5" vbProcedure="false">#REF!</definedName>
    <definedName function="false" hidden="false" name="процент1_5_3" vbProcedure="false">#REF!</definedName>
    <definedName function="false" hidden="false" name="процент1_7" vbProcedure="false">#REF!</definedName>
    <definedName function="false" hidden="false" name="процент1_7 1" vbProcedure="false">#REF!</definedName>
    <definedName function="false" hidden="false" name="процент1_7_3" vbProcedure="false">#REF!</definedName>
    <definedName function="false" hidden="false" name="процент1_8" vbProcedure="false">#REF!</definedName>
    <definedName function="false" hidden="false" name="процент1_8_3" vbProcedure="false">#REF!</definedName>
    <definedName function="false" hidden="false" name="процент1_9" vbProcedure="false">#REF!</definedName>
    <definedName function="false" hidden="false" name="процент1_9 1" vbProcedure="false">#REF!</definedName>
    <definedName function="false" hidden="false" name="процент1_9_3" vbProcedure="false">#REF!</definedName>
    <definedName function="false" hidden="false" name="процент2" vbProcedure="false">#REF!</definedName>
    <definedName function="false" hidden="false" name="процент2_1" vbProcedure="false">#REF!</definedName>
    <definedName function="false" hidden="false" name="процент2_1 1" vbProcedure="false">#REF!</definedName>
    <definedName function="false" hidden="false" name="процент2_10" vbProcedure="false">#REF!</definedName>
    <definedName function="false" hidden="false" name="процент2_10_3" vbProcedure="false">#REF!</definedName>
    <definedName function="false" hidden="false" name="процент2_1_3" vbProcedure="false">#REF!</definedName>
    <definedName function="false" hidden="false" name="процент2_2" vbProcedure="false">#REF!</definedName>
    <definedName function="false" hidden="false" name="процент2_3" vbProcedure="false">#REF!</definedName>
    <definedName function="false" hidden="false" name="процент2_4" vbProcedure="false">#REF!</definedName>
    <definedName function="false" hidden="false" name="процент2_4_3" vbProcedure="false">#REF!</definedName>
    <definedName function="false" hidden="false" name="процент2_5" vbProcedure="false">#REF!</definedName>
    <definedName function="false" hidden="false" name="процент2_5_3" vbProcedure="false">#REF!</definedName>
    <definedName function="false" hidden="false" name="процент2_7" vbProcedure="false">#REF!</definedName>
    <definedName function="false" hidden="false" name="процент2_7 1" vbProcedure="false">#REF!</definedName>
    <definedName function="false" hidden="false" name="процент2_7_3" vbProcedure="false">#REF!</definedName>
    <definedName function="false" hidden="false" name="процент2_8" vbProcedure="false">#REF!</definedName>
    <definedName function="false" hidden="false" name="процент2_8_3" vbProcedure="false">#REF!</definedName>
    <definedName function="false" hidden="false" name="процент2_9" vbProcedure="false">#REF!</definedName>
    <definedName function="false" hidden="false" name="процент2_9 1" vbProcedure="false">#REF!</definedName>
    <definedName function="false" hidden="false" name="процент2_9_3" vbProcedure="false">#REF!</definedName>
    <definedName function="false" hidden="false" name="процент3" vbProcedure="false">#REF!</definedName>
    <definedName function="false" hidden="false" name="процент3_1" vbProcedure="false">#REF!</definedName>
    <definedName function="false" hidden="false" name="процент3_1 1" vbProcedure="false">#REF!</definedName>
    <definedName function="false" hidden="false" name="процент3_10" vbProcedure="false">#REF!</definedName>
    <definedName function="false" hidden="false" name="процент3_10_3" vbProcedure="false">#REF!</definedName>
    <definedName function="false" hidden="false" name="процент3_1_3" vbProcedure="false">#REF!</definedName>
    <definedName function="false" hidden="false" name="процент3_2" vbProcedure="false">#REF!</definedName>
    <definedName function="false" hidden="false" name="процент3_3" vbProcedure="false">#REF!</definedName>
    <definedName function="false" hidden="false" name="процент3_4" vbProcedure="false">#REF!</definedName>
    <definedName function="false" hidden="false" name="процент3_4_3" vbProcedure="false">#REF!</definedName>
    <definedName function="false" hidden="false" name="процент3_5" vbProcedure="false">#REF!</definedName>
    <definedName function="false" hidden="false" name="процент3_5_3" vbProcedure="false">#REF!</definedName>
    <definedName function="false" hidden="false" name="процент3_7" vbProcedure="false">#REF!</definedName>
    <definedName function="false" hidden="false" name="процент3_7 1" vbProcedure="false">#REF!</definedName>
    <definedName function="false" hidden="false" name="процент3_7_3" vbProcedure="false">#REF!</definedName>
    <definedName function="false" hidden="false" name="процент3_8" vbProcedure="false">#REF!</definedName>
    <definedName function="false" hidden="false" name="процент3_8_3" vbProcedure="false">#REF!</definedName>
    <definedName function="false" hidden="false" name="процент3_9" vbProcedure="false">#REF!</definedName>
    <definedName function="false" hidden="false" name="процент3_9 1" vbProcedure="false">#REF!</definedName>
    <definedName function="false" hidden="false" name="процент3_9_3" vbProcedure="false">#REF!</definedName>
    <definedName function="false" hidden="false" name="процент4" vbProcedure="false">#REF!</definedName>
    <definedName function="false" hidden="false" name="процент4_1" vbProcedure="false">#REF!</definedName>
    <definedName function="false" hidden="false" name="процент4_1 1" vbProcedure="false">#REF!</definedName>
    <definedName function="false" hidden="false" name="процент4_10" vbProcedure="false">#REF!</definedName>
    <definedName function="false" hidden="false" name="процент4_10_3" vbProcedure="false">#REF!</definedName>
    <definedName function="false" hidden="false" name="процент4_1_3" vbProcedure="false">#REF!</definedName>
    <definedName function="false" hidden="false" name="процент4_2" vbProcedure="false">#REF!</definedName>
    <definedName function="false" hidden="false" name="процент4_3" vbProcedure="false">#REF!</definedName>
    <definedName function="false" hidden="false" name="процент4_4" vbProcedure="false">#REF!</definedName>
    <definedName function="false" hidden="false" name="процент4_4_3" vbProcedure="false">#REF!</definedName>
    <definedName function="false" hidden="false" name="процент4_5" vbProcedure="false">#REF!</definedName>
    <definedName function="false" hidden="false" name="процент4_5_3" vbProcedure="false">#REF!</definedName>
    <definedName function="false" hidden="false" name="процент4_7" vbProcedure="false">#REF!</definedName>
    <definedName function="false" hidden="false" name="процент4_7 1" vbProcedure="false">#REF!</definedName>
    <definedName function="false" hidden="false" name="процент4_7_3" vbProcedure="false">#REF!</definedName>
    <definedName function="false" hidden="false" name="процент4_8" vbProcedure="false">#REF!</definedName>
    <definedName function="false" hidden="false" name="процент4_8_3" vbProcedure="false">#REF!</definedName>
    <definedName function="false" hidden="false" name="процент4_9" vbProcedure="false">#REF!</definedName>
    <definedName function="false" hidden="false" name="процент4_9 1" vbProcedure="false">#REF!</definedName>
    <definedName function="false" hidden="false" name="процент4_9_3" vbProcedure="false">#REF!</definedName>
    <definedName function="false" hidden="false" name="Процент_1" vbProcedure="false">Восстановл_Лист10!$B$2</definedName>
    <definedName function="false" hidden="false" name="Процент_1 1" vbProcedure="false">Восстановл_Лист10!$B$2</definedName>
    <definedName function="false" hidden="false" name="Процент_10" vbProcedure="false">Восстановл_Лист10!$B$2</definedName>
    <definedName function="false" hidden="false" name="Процент_10_3" vbProcedure="false">Восстановл_Лист10!$B$2</definedName>
    <definedName function="false" hidden="false" name="Процент_1_3" vbProcedure="false">Восстановл_Лист10!$B$2</definedName>
    <definedName function="false" hidden="false" name="Процент_2" vbProcedure="false">Восстановл_Лист10!$B$2</definedName>
    <definedName function="false" hidden="false" name="Процент_3" vbProcedure="false">Восстановл_Лист10!$B$2</definedName>
    <definedName function="false" hidden="false" name="Процент_4" vbProcedure="false">Восстановл_Лист10!$B$2</definedName>
    <definedName function="false" hidden="false" name="Процент_4_3" vbProcedure="false">Восстановл_Лист10!$B$2</definedName>
    <definedName function="false" hidden="false" name="Процент_5" vbProcedure="false">Восстановл_Лист10!$B$2</definedName>
    <definedName function="false" hidden="false" name="Процент_5_3" vbProcedure="false">Восстановл_Лист10!$B$2</definedName>
    <definedName function="false" hidden="false" name="Процент_7" vbProcedure="false">Восстановл_Лист10!$B$2</definedName>
    <definedName function="false" hidden="false" name="Процент_7 1" vbProcedure="false">Восстановл_Лист10!$B$2</definedName>
    <definedName function="false" hidden="false" name="Процент_7_3" vbProcedure="false">Восстановл_Лист10!$B$2</definedName>
    <definedName function="false" hidden="false" name="Процент_8" vbProcedure="false">Восстановл_Лист10!$B$2</definedName>
    <definedName function="false" hidden="false" name="Процент_8_3" vbProcedure="false">Восстановл_Лист10!$B$2</definedName>
    <definedName function="false" hidden="false" name="Процент_9" vbProcedure="false">Восстановл_Лист10!$B$2</definedName>
    <definedName function="false" hidden="false" name="Процент_9 1" vbProcedure="false">Восстановл_Лист10!$B$2</definedName>
    <definedName function="false" hidden="false" name="Процент_9_3" vbProcedure="false">Восстановл_Лист10!$B$2</definedName>
    <definedName function="false" hidden="false" name="процент_т_ф" vbProcedure="false">#REF!</definedName>
    <definedName function="false" hidden="false" name="процент_т_ф_1" vbProcedure="false">#REF!</definedName>
    <definedName function="false" hidden="false" name="процент_т_ф_1 1" vbProcedure="false">#REF!</definedName>
    <definedName function="false" hidden="false" name="процент_т_ф_10" vbProcedure="false">#REF!</definedName>
    <definedName function="false" hidden="false" name="процент_т_ф_2" vbProcedure="false">#REF!</definedName>
    <definedName function="false" hidden="false" name="процент_т_ф_3" vbProcedure="false">#REF!</definedName>
    <definedName function="false" hidden="false" name="процент_т_ф_4" vbProcedure="false">#REF!</definedName>
    <definedName function="false" hidden="false" name="процент_т_ф_5" vbProcedure="false">#REF!</definedName>
    <definedName function="false" hidden="false" name="процент_т_ф_7" vbProcedure="false">#REF!</definedName>
    <definedName function="false" hidden="false" name="процент_т_ф_7 1" vbProcedure="false">#REF!</definedName>
    <definedName function="false" hidden="false" name="процент_т_ф_8" vbProcedure="false">#REF!</definedName>
    <definedName function="false" hidden="false" name="процент_т_ф_9" vbProcedure="false">#REF!</definedName>
    <definedName function="false" hidden="false" name="процент_т_ф_9 1" vbProcedure="false">#REF!</definedName>
    <definedName function="false" hidden="false" name="Процент_тепло" vbProcedure="false">#REF!</definedName>
    <definedName function="false" hidden="false" name="Процент_тепло_1" vbProcedure="false">#REF!</definedName>
    <definedName function="false" hidden="false" name="Процент_тепло_1 1" vbProcedure="false">#REF!</definedName>
    <definedName function="false" hidden="false" name="Процент_тепло_10" vbProcedure="false">#REF!</definedName>
    <definedName function="false" hidden="false" name="Процент_тепло_2" vbProcedure="false">#REF!</definedName>
    <definedName function="false" hidden="false" name="Процент_тепло_3" vbProcedure="false">#REF!</definedName>
    <definedName function="false" hidden="false" name="Процент_тепло_4" vbProcedure="false">#REF!</definedName>
    <definedName function="false" hidden="false" name="Процент_тепло_5" vbProcedure="false">#REF!</definedName>
    <definedName function="false" hidden="false" name="Процент_тепло_7" vbProcedure="false">#REF!</definedName>
    <definedName function="false" hidden="false" name="Процент_тепло_7 1" vbProcedure="false">#REF!</definedName>
    <definedName function="false" hidden="false" name="Процент_тепло_8" vbProcedure="false">#REF!</definedName>
    <definedName function="false" hidden="false" name="Процент_тепло_9" vbProcedure="false">#REF!</definedName>
    <definedName function="false" hidden="false" name="Процент_тепло_9 1" vbProcedure="false">#REF!</definedName>
    <definedName function="false" hidden="false" name="Процент_эл_ф" vbProcedure="false">#REF!</definedName>
    <definedName function="false" hidden="false" name="Процент_эл_ф_1" vbProcedure="false">#REF!</definedName>
    <definedName function="false" hidden="false" name="Процент_эл_ф_1 1" vbProcedure="false">#REF!</definedName>
    <definedName function="false" hidden="false" name="Процент_эл_ф_10" vbProcedure="false">#REF!</definedName>
    <definedName function="false" hidden="false" name="Процент_эл_ф_2" vbProcedure="false">#REF!</definedName>
    <definedName function="false" hidden="false" name="Процент_эл_ф_3" vbProcedure="false">#REF!</definedName>
    <definedName function="false" hidden="false" name="Процент_эл_ф_4" vbProcedure="false">#REF!</definedName>
    <definedName function="false" hidden="false" name="Процент_эл_ф_5" vbProcedure="false">#REF!</definedName>
    <definedName function="false" hidden="false" name="Процент_эл_ф_7" vbProcedure="false">#REF!</definedName>
    <definedName function="false" hidden="false" name="Процент_эл_ф_7 1" vbProcedure="false">#REF!</definedName>
    <definedName function="false" hidden="false" name="Процент_эл_ф_8" vbProcedure="false">#REF!</definedName>
    <definedName function="false" hidden="false" name="Процент_эл_ф_9" vbProcedure="false">#REF!</definedName>
    <definedName function="false" hidden="false" name="Процент_эл_ф_9 1" vbProcedure="false">#REF!</definedName>
    <definedName function="false" hidden="false" name="Процент_электра" vbProcedure="false">#REF!</definedName>
    <definedName function="false" hidden="false" name="Процент_электра_1" vbProcedure="false">#REF!</definedName>
    <definedName function="false" hidden="false" name="Процент_электра_1 1" vbProcedure="false">#REF!</definedName>
    <definedName function="false" hidden="false" name="Процент_электра_10" vbProcedure="false">#REF!</definedName>
    <definedName function="false" hidden="false" name="Процент_электра_2" vbProcedure="false">#REF!</definedName>
    <definedName function="false" hidden="false" name="Процент_электра_3" vbProcedure="false">#REF!</definedName>
    <definedName function="false" hidden="false" name="Процент_электра_4" vbProcedure="false">#REF!</definedName>
    <definedName function="false" hidden="false" name="Процент_электра_5" vbProcedure="false">#REF!</definedName>
    <definedName function="false" hidden="false" name="Процент_электра_7" vbProcedure="false">#REF!</definedName>
    <definedName function="false" hidden="false" name="Процент_электра_7 1" vbProcedure="false">#REF!</definedName>
    <definedName function="false" hidden="false" name="Процент_электра_8" vbProcedure="false">#REF!</definedName>
    <definedName function="false" hidden="false" name="Процент_электра_9" vbProcedure="false">#REF!</definedName>
    <definedName function="false" hidden="false" name="Процент_электра_9 1" vbProcedure="false">#REF!</definedName>
    <definedName function="false" hidden="false" name="прочая_доля_99" vbProcedure="false">#REF!</definedName>
    <definedName function="false" hidden="false" name="прочая_доля_99_1" vbProcedure="false">#REF!</definedName>
    <definedName function="false" hidden="false" name="прочая_доля_99_1 1" vbProcedure="false">#REF!</definedName>
    <definedName function="false" hidden="false" name="прочая_доля_99_10" vbProcedure="false">#REF!</definedName>
    <definedName function="false" hidden="false" name="прочая_доля_99_2" vbProcedure="false">#REF!</definedName>
    <definedName function="false" hidden="false" name="прочая_доля_99_3" vbProcedure="false">#REF!</definedName>
    <definedName function="false" hidden="false" name="прочая_доля_99_4" vbProcedure="false">#REF!</definedName>
    <definedName function="false" hidden="false" name="прочая_доля_99_5" vbProcedure="false">#REF!</definedName>
    <definedName function="false" hidden="false" name="прочая_доля_99_7" vbProcedure="false">#REF!</definedName>
    <definedName function="false" hidden="false" name="прочая_доля_99_7 1" vbProcedure="false">#REF!</definedName>
    <definedName function="false" hidden="false" name="прочая_доля_99_8" vbProcedure="false">#REF!</definedName>
    <definedName function="false" hidden="false" name="прочая_доля_99_9" vbProcedure="false">#REF!</definedName>
    <definedName function="false" hidden="false" name="прочая_доля_99_9 1" vbProcedure="false">#REF!</definedName>
    <definedName function="false" hidden="false" name="прочая_процент" vbProcedure="false">#REF!</definedName>
    <definedName function="false" hidden="false" name="прочая_процент_1" vbProcedure="false">#REF!</definedName>
    <definedName function="false" hidden="false" name="прочая_процент_1 1" vbProcedure="false">#REF!</definedName>
    <definedName function="false" hidden="false" name="прочая_процент_10" vbProcedure="false">#REF!</definedName>
    <definedName function="false" hidden="false" name="прочая_процент_2" vbProcedure="false">#REF!</definedName>
    <definedName function="false" hidden="false" name="прочая_процент_3" vbProcedure="false">#REF!</definedName>
    <definedName function="false" hidden="false" name="прочая_процент_4" vbProcedure="false">#REF!</definedName>
    <definedName function="false" hidden="false" name="прочая_процент_5" vbProcedure="false">#REF!</definedName>
    <definedName function="false" hidden="false" name="прочая_процент_7" vbProcedure="false">#REF!</definedName>
    <definedName function="false" hidden="false" name="прочая_процент_7 1" vbProcedure="false">#REF!</definedName>
    <definedName function="false" hidden="false" name="прочая_процент_8" vbProcedure="false">#REF!</definedName>
    <definedName function="false" hidden="false" name="прочая_процент_9" vbProcedure="false">#REF!</definedName>
    <definedName function="false" hidden="false" name="прочая_процент_9 1" vbProcedure="false">#REF!</definedName>
    <definedName function="false" hidden="false" name="прочая_процент_98_ав" vbProcedure="false">#REF!</definedName>
    <definedName function="false" hidden="false" name="прочая_процент_98_ав_1" vbProcedure="false">#REF!</definedName>
    <definedName function="false" hidden="false" name="прочая_процент_98_ав_1 1" vbProcedure="false">#REF!</definedName>
    <definedName function="false" hidden="false" name="прочая_процент_98_ав_10" vbProcedure="false">#REF!</definedName>
    <definedName function="false" hidden="false" name="прочая_процент_98_ав_2" vbProcedure="false">#REF!</definedName>
    <definedName function="false" hidden="false" name="прочая_процент_98_ав_3" vbProcedure="false">#REF!</definedName>
    <definedName function="false" hidden="false" name="прочая_процент_98_ав_4" vbProcedure="false">#REF!</definedName>
    <definedName function="false" hidden="false" name="прочая_процент_98_ав_5" vbProcedure="false">#REF!</definedName>
    <definedName function="false" hidden="false" name="прочая_процент_98_ав_7" vbProcedure="false">#REF!</definedName>
    <definedName function="false" hidden="false" name="прочая_процент_98_ав_7 1" vbProcedure="false">#REF!</definedName>
    <definedName function="false" hidden="false" name="прочая_процент_98_ав_8" vbProcedure="false">#REF!</definedName>
    <definedName function="false" hidden="false" name="прочая_процент_98_ав_9" vbProcedure="false">#REF!</definedName>
    <definedName function="false" hidden="false" name="прочая_процент_98_ав_9 1" vbProcedure="false">#REF!</definedName>
    <definedName function="false" hidden="false" name="прочая_процент_99" vbProcedure="false">#REF!</definedName>
    <definedName function="false" hidden="false" name="прочая_процент_99_1" vbProcedure="false">#REF!</definedName>
    <definedName function="false" hidden="false" name="прочая_процент_99_1 1" vbProcedure="false">#REF!</definedName>
    <definedName function="false" hidden="false" name="прочая_процент_99_10" vbProcedure="false">#REF!</definedName>
    <definedName function="false" hidden="false" name="прочая_процент_99_2" vbProcedure="false">#REF!</definedName>
    <definedName function="false" hidden="false" name="прочая_процент_99_3" vbProcedure="false">#REF!</definedName>
    <definedName function="false" hidden="false" name="прочая_процент_99_4" vbProcedure="false">#REF!</definedName>
    <definedName function="false" hidden="false" name="прочая_процент_99_5" vbProcedure="false">#REF!</definedName>
    <definedName function="false" hidden="false" name="прочая_процент_99_7" vbProcedure="false">#REF!</definedName>
    <definedName function="false" hidden="false" name="прочая_процент_99_7 1" vbProcedure="false">#REF!</definedName>
    <definedName function="false" hidden="false" name="прочая_процент_99_8" vbProcedure="false">#REF!</definedName>
    <definedName function="false" hidden="false" name="прочая_процент_99_9" vbProcedure="false">#REF!</definedName>
    <definedName function="false" hidden="false" name="прочая_процент_99_9 1" vbProcedure="false">#REF!</definedName>
    <definedName function="false" hidden="false" name="прочая_процент_ав" vbProcedure="false">#REF!</definedName>
    <definedName function="false" hidden="false" name="прочая_процент_ав_1" vbProcedure="false">#REF!</definedName>
    <definedName function="false" hidden="false" name="прочая_процент_ав_1 1" vbProcedure="false">#REF!</definedName>
    <definedName function="false" hidden="false" name="прочая_процент_ав_10" vbProcedure="false">#REF!</definedName>
    <definedName function="false" hidden="false" name="прочая_процент_ав_2" vbProcedure="false">#REF!</definedName>
    <definedName function="false" hidden="false" name="прочая_процент_ав_3" vbProcedure="false">#REF!</definedName>
    <definedName function="false" hidden="false" name="прочая_процент_ав_4" vbProcedure="false">#REF!</definedName>
    <definedName function="false" hidden="false" name="прочая_процент_ав_5" vbProcedure="false">#REF!</definedName>
    <definedName function="false" hidden="false" name="прочая_процент_ав_7" vbProcedure="false">#REF!</definedName>
    <definedName function="false" hidden="false" name="прочая_процент_ав_7 1" vbProcedure="false">#REF!</definedName>
    <definedName function="false" hidden="false" name="прочая_процент_ав_8" vbProcedure="false">#REF!</definedName>
    <definedName function="false" hidden="false" name="прочая_процент_ав_9" vbProcedure="false">#REF!</definedName>
    <definedName function="false" hidden="false" name="прочая_процент_ав_9 1" vbProcedure="false">#REF!</definedName>
    <definedName function="false" hidden="false" name="прочая_процент_ф" vbProcedure="false">#REF!</definedName>
    <definedName function="false" hidden="false" name="прочая_процент_ф_1" vbProcedure="false">#REF!</definedName>
    <definedName function="false" hidden="false" name="прочая_процент_ф_1 1" vbProcedure="false">#REF!</definedName>
    <definedName function="false" hidden="false" name="прочая_процент_ф_10" vbProcedure="false">#REF!</definedName>
    <definedName function="false" hidden="false" name="прочая_процент_ф_2" vbProcedure="false">#REF!</definedName>
    <definedName function="false" hidden="false" name="прочая_процент_ф_3" vbProcedure="false">#REF!</definedName>
    <definedName function="false" hidden="false" name="прочая_процент_ф_4" vbProcedure="false">#REF!</definedName>
    <definedName function="false" hidden="false" name="прочая_процент_ф_5" vbProcedure="false">#REF!</definedName>
    <definedName function="false" hidden="false" name="прочая_процент_ф_7" vbProcedure="false">#REF!</definedName>
    <definedName function="false" hidden="false" name="прочая_процент_ф_7 1" vbProcedure="false">#REF!</definedName>
    <definedName function="false" hidden="false" name="прочая_процент_ф_8" vbProcedure="false">#REF!</definedName>
    <definedName function="false" hidden="false" name="прочая_процент_ф_9" vbProcedure="false">#REF!</definedName>
    <definedName function="false" hidden="false" name="прочая_процент_ф_9 1" vbProcedure="false">#REF!</definedName>
    <definedName function="false" hidden="false" name="прочая_процент_ф_ав" vbProcedure="false">#REF!</definedName>
    <definedName function="false" hidden="false" name="прочая_процент_ф_ав_1" vbProcedure="false">#REF!</definedName>
    <definedName function="false" hidden="false" name="прочая_процент_ф_ав_1 1" vbProcedure="false">#REF!</definedName>
    <definedName function="false" hidden="false" name="прочая_процент_ф_ав_10" vbProcedure="false">#REF!</definedName>
    <definedName function="false" hidden="false" name="прочая_процент_ф_ав_2" vbProcedure="false">#REF!</definedName>
    <definedName function="false" hidden="false" name="прочая_процент_ф_ав_3" vbProcedure="false">#REF!</definedName>
    <definedName function="false" hidden="false" name="прочая_процент_ф_ав_4" vbProcedure="false">#REF!</definedName>
    <definedName function="false" hidden="false" name="прочая_процент_ф_ав_5" vbProcedure="false">#REF!</definedName>
    <definedName function="false" hidden="false" name="прочая_процент_ф_ав_7" vbProcedure="false">#REF!</definedName>
    <definedName function="false" hidden="false" name="прочая_процент_ф_ав_7 1" vbProcedure="false">#REF!</definedName>
    <definedName function="false" hidden="false" name="прочая_процент_ф_ав_8" vbProcedure="false">#REF!</definedName>
    <definedName function="false" hidden="false" name="прочая_процент_ф_ав_9" vbProcedure="false">#REF!</definedName>
    <definedName function="false" hidden="false" name="прочая_процент_ф_ав_9 1" vbProcedure="false">#REF!</definedName>
    <definedName function="false" hidden="false" name="ПУСК_АВЧ_ЛОК" vbProcedure="false">#REF!</definedName>
    <definedName function="false" hidden="false" name="ПУСК_ОБАН" vbProcedure="false">#REF!</definedName>
    <definedName function="false" hidden="false" name="ПУСК_ОБАН_1" vbProcedure="false">#REF!</definedName>
    <definedName function="false" hidden="false" name="ПУСК_ОБАН_1 1" vbProcedure="false">#REF!</definedName>
    <definedName function="false" hidden="false" name="ПУСК_ОБАН_10" vbProcedure="false">#REF!</definedName>
    <definedName function="false" hidden="false" name="ПУСК_ОБАН_2" vbProcedure="false">#REF!</definedName>
    <definedName function="false" hidden="false" name="ПУСК_ОБАН_3" vbProcedure="false">#REF!</definedName>
    <definedName function="false" hidden="false" name="ПУСК_ОБАН_4" vbProcedure="false">#REF!</definedName>
    <definedName function="false" hidden="false" name="ПУСК_ОБАН_5" vbProcedure="false">#REF!</definedName>
    <definedName function="false" hidden="false" name="ПУСК_ОБАН_7" vbProcedure="false">#REF!</definedName>
    <definedName function="false" hidden="false" name="ПУСК_ОБАН_7 1" vbProcedure="false">#REF!</definedName>
    <definedName function="false" hidden="false" name="ПУСК_ОБАН_8" vbProcedure="false">#REF!</definedName>
    <definedName function="false" hidden="false" name="ПУСК_ОБАН_9" vbProcedure="false">#REF!</definedName>
    <definedName function="false" hidden="false" name="ПУСК_ОБАН_9 1" vbProcedure="false">#REF!</definedName>
    <definedName function="false" hidden="false" name="ПУСКОВЫЕ" vbProcedure="false">#REF!</definedName>
    <definedName function="false" hidden="false" name="ПУСКОВЫЕ_1" vbProcedure="false">#REF!</definedName>
    <definedName function="false" hidden="false" name="ПУСКОВЫЕ_1 1" vbProcedure="false">#REF!</definedName>
    <definedName function="false" hidden="false" name="ПУСКОВЫЕ_10" vbProcedure="false">#REF!</definedName>
    <definedName function="false" hidden="false" name="ПУСКОВЫЕ_2" vbProcedure="false">#REF!</definedName>
    <definedName function="false" hidden="false" name="ПУСКОВЫЕ_3" vbProcedure="false">#REF!</definedName>
    <definedName function="false" hidden="false" name="ПУСКОВЫЕ_4" vbProcedure="false">#REF!</definedName>
    <definedName function="false" hidden="false" name="ПУСКОВЫЕ_5" vbProcedure="false">#REF!</definedName>
    <definedName function="false" hidden="false" name="ПУСКОВЫЕ_7" vbProcedure="false">#REF!</definedName>
    <definedName function="false" hidden="false" name="ПУСКОВЫЕ_7 1" vbProcedure="false">#REF!</definedName>
    <definedName function="false" hidden="false" name="ПУСКОВЫЕ_8" vbProcedure="false">#REF!</definedName>
    <definedName function="false" hidden="false" name="ПУСКОВЫЕ_9" vbProcedure="false">#REF!</definedName>
    <definedName function="false" hidden="false" name="ПУСКОВЫЕ_9 1" vbProcedure="false">#REF!</definedName>
    <definedName function="false" hidden="false" name="р" vbProcedure="false">р</definedName>
    <definedName function="false" hidden="false" name="р_1" vbProcedure="false">р_1</definedName>
    <definedName function="false" hidden="false" name="р_1 1" vbProcedure="false">р_1 1</definedName>
    <definedName function="false" hidden="false" name="р_10" vbProcedure="false">р_10</definedName>
    <definedName function="false" hidden="false" name="р_10_1" vbProcedure="false">р_10_1</definedName>
    <definedName function="false" hidden="false" name="р_10_3" vbProcedure="false">р_10_3</definedName>
    <definedName function="false" hidden="false" name="р_10_5" vbProcedure="false">р_10_5</definedName>
    <definedName function="false" hidden="false" name="р_10_8" vbProcedure="false">р_10_8</definedName>
    <definedName function="false" hidden="false" name="р_1_1" vbProcedure="false">р_1_1</definedName>
    <definedName function="false" hidden="false" name="р_1_3" vbProcedure="false">р_1_3</definedName>
    <definedName function="false" hidden="false" name="р_1_5" vbProcedure="false">р_1_5</definedName>
    <definedName function="false" hidden="false" name="р_1_8" vbProcedure="false">р_1_8</definedName>
    <definedName function="false" hidden="false" name="р_2" vbProcedure="false">р_2</definedName>
    <definedName function="false" hidden="false" name="р_3" vbProcedure="false">р_3</definedName>
    <definedName function="false" hidden="false" name="р_4" vbProcedure="false">р_4</definedName>
    <definedName function="false" hidden="false" name="р_4_1" vbProcedure="false">р_4_1</definedName>
    <definedName function="false" hidden="false" name="р_4_3" vbProcedure="false">р_4_3</definedName>
    <definedName function="false" hidden="false" name="р_4_5" vbProcedure="false">р_4_5</definedName>
    <definedName function="false" hidden="false" name="р_4_8" vbProcedure="false">р_4_8</definedName>
    <definedName function="false" hidden="false" name="р_5" vbProcedure="false">р_5</definedName>
    <definedName function="false" hidden="false" name="р_5 1" vbProcedure="false">р_5 1</definedName>
    <definedName function="false" hidden="false" name="р_5_1" vbProcedure="false">р_5_1</definedName>
    <definedName function="false" hidden="false" name="р_5_3" vbProcedure="false">р_5_3</definedName>
    <definedName function="false" hidden="false" name="р_5_5" vbProcedure="false">р_5_5</definedName>
    <definedName function="false" hidden="false" name="р_5_8" vbProcedure="false">р_5_8</definedName>
    <definedName function="false" hidden="false" name="р_7" vbProcedure="false">р_7</definedName>
    <definedName function="false" hidden="false" name="р_7 1" vbProcedure="false">р_7 1</definedName>
    <definedName function="false" hidden="false" name="р_7_1" vbProcedure="false">р_7_1</definedName>
    <definedName function="false" hidden="false" name="р_7_3" vbProcedure="false">р_7_3</definedName>
    <definedName function="false" hidden="false" name="р_7_5" vbProcedure="false">р_7_5</definedName>
    <definedName function="false" hidden="false" name="р_7_8" vbProcedure="false">р_7_8</definedName>
    <definedName function="false" hidden="false" name="р_8" vbProcedure="false">р_8</definedName>
    <definedName function="false" hidden="false" name="р_8 1" vbProcedure="false">р_8 1</definedName>
    <definedName function="false" hidden="false" name="р_8_1" vbProcedure="false">р_8_1</definedName>
    <definedName function="false" hidden="false" name="р_8_3" vbProcedure="false">р_8_3</definedName>
    <definedName function="false" hidden="false" name="р_8_5" vbProcedure="false">р_8_5</definedName>
    <definedName function="false" hidden="false" name="р_8_8" vbProcedure="false">р_8_8</definedName>
    <definedName function="false" hidden="false" name="р_9" vbProcedure="false">р_9</definedName>
    <definedName function="false" hidden="false" name="р_9 1" vbProcedure="false">р_9 1</definedName>
    <definedName function="false" hidden="false" name="р_9_1" vbProcedure="false">р_9_1</definedName>
    <definedName function="false" hidden="false" name="р_9_3" vbProcedure="false">р_9_3</definedName>
    <definedName function="false" hidden="false" name="р_9_5" vbProcedure="false">р_9_5</definedName>
    <definedName function="false" hidden="false" name="р_9_8" vbProcedure="false">р_9_8</definedName>
    <definedName function="false" hidden="false" name="работы" vbProcedure="false">#REF!</definedName>
    <definedName function="false" hidden="false" name="работы_1" vbProcedure="false">#REF!</definedName>
    <definedName function="false" hidden="false" name="работы_3" vbProcedure="false">#REF!</definedName>
    <definedName function="false" hidden="false" name="Радуга2" vbProcedure="false">Восстановл_Лист4!$J$36</definedName>
    <definedName function="false" hidden="false" name="Ремаркет2" vbProcedure="false">Восстановл_Лист4!$J$37</definedName>
    <definedName function="false" hidden="false" name="с" vbProcedure="false">с</definedName>
    <definedName function="false" hidden="false" name="с_1" vbProcedure="false">с_1</definedName>
    <definedName function="false" hidden="false" name="с_1 1" vbProcedure="false">с_1 1</definedName>
    <definedName function="false" hidden="false" name="с_10" vbProcedure="false">с_10</definedName>
    <definedName function="false" hidden="false" name="с_10_1" vbProcedure="false">с_10_1</definedName>
    <definedName function="false" hidden="false" name="с_10_3" vbProcedure="false">с_10_3</definedName>
    <definedName function="false" hidden="false" name="с_10_5" vbProcedure="false">с_10_5</definedName>
    <definedName function="false" hidden="false" name="с_10_8" vbProcedure="false">с_10_8</definedName>
    <definedName function="false" hidden="false" name="с_1_1" vbProcedure="false">с_1_1</definedName>
    <definedName function="false" hidden="false" name="с_1_3" vbProcedure="false">с_1_3</definedName>
    <definedName function="false" hidden="false" name="с_1_5" vbProcedure="false">с_1_5</definedName>
    <definedName function="false" hidden="false" name="с_1_8" vbProcedure="false">с_1_8</definedName>
    <definedName function="false" hidden="false" name="с_2" vbProcedure="false">с_2</definedName>
    <definedName function="false" hidden="false" name="с_3" vbProcedure="false">с_3</definedName>
    <definedName function="false" hidden="false" name="с_4" vbProcedure="false">с_4</definedName>
    <definedName function="false" hidden="false" name="с_4_1" vbProcedure="false">с_4_1</definedName>
    <definedName function="false" hidden="false" name="с_4_3" vbProcedure="false">с_4_3</definedName>
    <definedName function="false" hidden="false" name="с_4_5" vbProcedure="false">с_4_5</definedName>
    <definedName function="false" hidden="false" name="с_4_8" vbProcedure="false">с_4_8</definedName>
    <definedName function="false" hidden="false" name="с_5" vbProcedure="false">с_5</definedName>
    <definedName function="false" hidden="false" name="с_5 1" vbProcedure="false">с_5 1</definedName>
    <definedName function="false" hidden="false" name="с_5_1" vbProcedure="false">с_5_1</definedName>
    <definedName function="false" hidden="false" name="с_5_3" vbProcedure="false">с_5_3</definedName>
    <definedName function="false" hidden="false" name="с_5_5" vbProcedure="false">с_5_5</definedName>
    <definedName function="false" hidden="false" name="с_5_8" vbProcedure="false">с_5_8</definedName>
    <definedName function="false" hidden="false" name="с_7" vbProcedure="false">с_7</definedName>
    <definedName function="false" hidden="false" name="с_7 1" vbProcedure="false">с_7 1</definedName>
    <definedName function="false" hidden="false" name="с_7_1" vbProcedure="false">с_7_1</definedName>
    <definedName function="false" hidden="false" name="с_7_3" vbProcedure="false">с_7_3</definedName>
    <definedName function="false" hidden="false" name="с_7_5" vbProcedure="false">с_7_5</definedName>
    <definedName function="false" hidden="false" name="с_7_8" vbProcedure="false">с_7_8</definedName>
    <definedName function="false" hidden="false" name="с_8" vbProcedure="false">с_8</definedName>
    <definedName function="false" hidden="false" name="с_8 1" vbProcedure="false">с_8 1</definedName>
    <definedName function="false" hidden="false" name="с_8_1" vbProcedure="false">с_8_1</definedName>
    <definedName function="false" hidden="false" name="с_8_3" vbProcedure="false">с_8_3</definedName>
    <definedName function="false" hidden="false" name="с_8_5" vbProcedure="false">с_8_5</definedName>
    <definedName function="false" hidden="false" name="с_8_8" vbProcedure="false">с_8_8</definedName>
    <definedName function="false" hidden="false" name="с_9" vbProcedure="false">с_9</definedName>
    <definedName function="false" hidden="false" name="с_9 1" vbProcedure="false">с_9 1</definedName>
    <definedName function="false" hidden="false" name="с_9_1" vbProcedure="false">с_9_1</definedName>
    <definedName function="false" hidden="false" name="с_9_3" vbProcedure="false">с_9_3</definedName>
    <definedName function="false" hidden="false" name="с_9_5" vbProcedure="false">с_9_5</definedName>
    <definedName function="false" hidden="false" name="с_9_8" vbProcedure="false">с_9_8</definedName>
    <definedName function="false" hidden="false" name="С_КАЛ" vbProcedure="false">#REF!</definedName>
    <definedName function="false" hidden="false" name="С_КАЛ_1" vbProcedure="false">#REF!</definedName>
    <definedName function="false" hidden="false" name="С_КАЛ_1 1" vbProcedure="false">#REF!</definedName>
    <definedName function="false" hidden="false" name="С_КАЛ_10" vbProcedure="false">#REF!</definedName>
    <definedName function="false" hidden="false" name="С_КАЛ_2" vbProcedure="false">#REF!</definedName>
    <definedName function="false" hidden="false" name="С_КАЛ_3" vbProcedure="false">#REF!</definedName>
    <definedName function="false" hidden="false" name="С_КАЛ_4" vbProcedure="false">#REF!</definedName>
    <definedName function="false" hidden="false" name="С_КАЛ_5" vbProcedure="false">#REF!</definedName>
    <definedName function="false" hidden="false" name="С_КАЛ_7" vbProcedure="false">#REF!</definedName>
    <definedName function="false" hidden="false" name="С_КАЛ_7 1" vbProcedure="false">#REF!</definedName>
    <definedName function="false" hidden="false" name="С_КАЛ_8" vbProcedure="false">#REF!</definedName>
    <definedName function="false" hidden="false" name="С_КАЛ_9" vbProcedure="false">#REF!</definedName>
    <definedName function="false" hidden="false" name="С_КАЛ_9 1" vbProcedure="false">#REF!</definedName>
    <definedName function="false" hidden="false" name="С_КОДЫ" vbProcedure="false">#REF!</definedName>
    <definedName function="false" hidden="false" name="С_КОДЫ_1" vbProcedure="false">#REF!</definedName>
    <definedName function="false" hidden="false" name="С_КОДЫ_1 1" vbProcedure="false">#REF!</definedName>
    <definedName function="false" hidden="false" name="С_КОДЫ_10" vbProcedure="false">#REF!</definedName>
    <definedName function="false" hidden="false" name="С_КОДЫ_2" vbProcedure="false">#REF!</definedName>
    <definedName function="false" hidden="false" name="С_КОДЫ_3" vbProcedure="false">#REF!</definedName>
    <definedName function="false" hidden="false" name="С_КОДЫ_4" vbProcedure="false">#REF!</definedName>
    <definedName function="false" hidden="false" name="С_КОДЫ_5" vbProcedure="false">#REF!</definedName>
    <definedName function="false" hidden="false" name="С_КОДЫ_7" vbProcedure="false">#REF!</definedName>
    <definedName function="false" hidden="false" name="С_КОДЫ_7 1" vbProcedure="false">#REF!</definedName>
    <definedName function="false" hidden="false" name="С_КОДЫ_8" vbProcedure="false">#REF!</definedName>
    <definedName function="false" hidden="false" name="С_КОДЫ_9" vbProcedure="false">#REF!</definedName>
    <definedName function="false" hidden="false" name="С_КОДЫ_9 1" vbProcedure="false">#REF!</definedName>
    <definedName function="false" hidden="false" name="С_ПУСК" vbProcedure="false">#REF!</definedName>
    <definedName function="false" hidden="false" name="С_ПУСК_1" vbProcedure="false">#REF!</definedName>
    <definedName function="false" hidden="false" name="С_ПУСК_1 1" vbProcedure="false">#REF!</definedName>
    <definedName function="false" hidden="false" name="С_ПУСК_10" vbProcedure="false">#REF!</definedName>
    <definedName function="false" hidden="false" name="С_ПУСК_2" vbProcedure="false">#REF!</definedName>
    <definedName function="false" hidden="false" name="С_ПУСК_3" vbProcedure="false">#REF!</definedName>
    <definedName function="false" hidden="false" name="С_ПУСК_4" vbProcedure="false">#REF!</definedName>
    <definedName function="false" hidden="false" name="С_ПУСК_5" vbProcedure="false">#REF!</definedName>
    <definedName function="false" hidden="false" name="С_ПУСК_7" vbProcedure="false">#REF!</definedName>
    <definedName function="false" hidden="false" name="С_ПУСК_7 1" vbProcedure="false">#REF!</definedName>
    <definedName function="false" hidden="false" name="С_ПУСК_8" vbProcedure="false">#REF!</definedName>
    <definedName function="false" hidden="false" name="С_ПУСК_9" vbProcedure="false">#REF!</definedName>
    <definedName function="false" hidden="false" name="С_ПУСК_9 1" vbProcedure="false">#REF!</definedName>
    <definedName function="false" hidden="false" name="с_с_т_ф" vbProcedure="false">#REF!</definedName>
    <definedName function="false" hidden="false" name="с_с_т_ф_1" vbProcedure="false">#REF!</definedName>
    <definedName function="false" hidden="false" name="с_с_т_ф_1 1" vbProcedure="false">#REF!</definedName>
    <definedName function="false" hidden="false" name="с_с_т_ф_10" vbProcedure="false">#REF!</definedName>
    <definedName function="false" hidden="false" name="с_с_т_ф_2" vbProcedure="false">#REF!</definedName>
    <definedName function="false" hidden="false" name="с_с_т_ф_3" vbProcedure="false">#REF!</definedName>
    <definedName function="false" hidden="false" name="с_с_т_ф_4" vbProcedure="false">#REF!</definedName>
    <definedName function="false" hidden="false" name="с_с_т_ф_5" vbProcedure="false">#REF!</definedName>
    <definedName function="false" hidden="false" name="с_с_т_ф_7" vbProcedure="false">#REF!</definedName>
    <definedName function="false" hidden="false" name="с_с_т_ф_7 1" vbProcedure="false">#REF!</definedName>
    <definedName function="false" hidden="false" name="с_с_т_ф_8" vbProcedure="false">#REF!</definedName>
    <definedName function="false" hidden="false" name="с_с_т_ф_9" vbProcedure="false">#REF!</definedName>
    <definedName function="false" hidden="false" name="с_с_т_ф_9 1" vbProcedure="false">#REF!</definedName>
    <definedName function="false" hidden="false" name="с_с_тепло" vbProcedure="false">#REF!</definedName>
    <definedName function="false" hidden="false" name="с_с_тепло_1" vbProcedure="false">#REF!</definedName>
    <definedName function="false" hidden="false" name="с_с_тепло_1 1" vbProcedure="false">#REF!</definedName>
    <definedName function="false" hidden="false" name="с_с_тепло_10" vbProcedure="false">#REF!</definedName>
    <definedName function="false" hidden="false" name="с_с_тепло_2" vbProcedure="false">#REF!</definedName>
    <definedName function="false" hidden="false" name="с_с_тепло_3" vbProcedure="false">#REF!</definedName>
    <definedName function="false" hidden="false" name="с_с_тепло_4" vbProcedure="false">#REF!</definedName>
    <definedName function="false" hidden="false" name="с_с_тепло_5" vbProcedure="false">#REF!</definedName>
    <definedName function="false" hidden="false" name="с_с_тепло_7" vbProcedure="false">#REF!</definedName>
    <definedName function="false" hidden="false" name="с_с_тепло_7 1" vbProcedure="false">#REF!</definedName>
    <definedName function="false" hidden="false" name="с_с_тепло_8" vbProcedure="false">#REF!</definedName>
    <definedName function="false" hidden="false" name="с_с_тепло_9" vbProcedure="false">#REF!</definedName>
    <definedName function="false" hidden="false" name="с_с_тепло_9 1" vbProcedure="false">#REF!</definedName>
    <definedName function="false" hidden="false" name="с_с_эл_ф" vbProcedure="false">#REF!</definedName>
    <definedName function="false" hidden="false" name="с_с_эл_ф_1" vbProcedure="false">#REF!</definedName>
    <definedName function="false" hidden="false" name="с_с_эл_ф_1 1" vbProcedure="false">#REF!</definedName>
    <definedName function="false" hidden="false" name="с_с_эл_ф_10" vbProcedure="false">#REF!</definedName>
    <definedName function="false" hidden="false" name="с_с_эл_ф_2" vbProcedure="false">#REF!</definedName>
    <definedName function="false" hidden="false" name="с_с_эл_ф_3" vbProcedure="false">#REF!</definedName>
    <definedName function="false" hidden="false" name="с_с_эл_ф_4" vbProcedure="false">#REF!</definedName>
    <definedName function="false" hidden="false" name="с_с_эл_ф_5" vbProcedure="false">#REF!</definedName>
    <definedName function="false" hidden="false" name="с_с_эл_ф_7" vbProcedure="false">#REF!</definedName>
    <definedName function="false" hidden="false" name="с_с_эл_ф_7 1" vbProcedure="false">#REF!</definedName>
    <definedName function="false" hidden="false" name="с_с_эл_ф_8" vbProcedure="false">#REF!</definedName>
    <definedName function="false" hidden="false" name="с_с_эл_ф_9" vbProcedure="false">#REF!</definedName>
    <definedName function="false" hidden="false" name="с_с_эл_ф_9 1" vbProcedure="false">#REF!</definedName>
    <definedName function="false" hidden="false" name="с_с_электра" vbProcedure="false">#REF!</definedName>
    <definedName function="false" hidden="false" name="с_с_электра_1" vbProcedure="false">#REF!</definedName>
    <definedName function="false" hidden="false" name="с_с_электра_1 1" vbProcedure="false">#REF!</definedName>
    <definedName function="false" hidden="false" name="с_с_электра_10" vbProcedure="false">#REF!</definedName>
    <definedName function="false" hidden="false" name="с_с_электра_2" vbProcedure="false">#REF!</definedName>
    <definedName function="false" hidden="false" name="с_с_электра_3" vbProcedure="false">#REF!</definedName>
    <definedName function="false" hidden="false" name="с_с_электра_4" vbProcedure="false">#REF!</definedName>
    <definedName function="false" hidden="false" name="с_с_электра_5" vbProcedure="false">#REF!</definedName>
    <definedName function="false" hidden="false" name="с_с_электра_7" vbProcedure="false">#REF!</definedName>
    <definedName function="false" hidden="false" name="с_с_электра_7 1" vbProcedure="false">#REF!</definedName>
    <definedName function="false" hidden="false" name="с_с_электра_8" vbProcedure="false">#REF!</definedName>
    <definedName function="false" hidden="false" name="с_с_электра_9" vbProcedure="false">#REF!</definedName>
    <definedName function="false" hidden="false" name="с_с_электра_9 1" vbProcedure="false">#REF!</definedName>
    <definedName function="false" hidden="false" name="сброс_в_канал_" vbProcedure="false">Восстановл_Лист11!$D$6</definedName>
    <definedName function="false" hidden="false" name="СЕН_РУБ" vbProcedure="false">#REF!</definedName>
    <definedName function="false" hidden="false" name="сентябрь" vbProcedure="false">#REF!</definedName>
    <definedName function="false" hidden="false" name="сентябрь_1" vbProcedure="false">#REF!</definedName>
    <definedName function="false" hidden="false" name="сентябрь_1 1" vbProcedure="false">#REF!</definedName>
    <definedName function="false" hidden="false" name="сентябрь_10" vbProcedure="false">#REF!</definedName>
    <definedName function="false" hidden="false" name="сентябрь_2" vbProcedure="false">#REF!</definedName>
    <definedName function="false" hidden="false" name="сентябрь_3" vbProcedure="false">#REF!</definedName>
    <definedName function="false" hidden="false" name="сентябрь_4" vbProcedure="false">#REF!</definedName>
    <definedName function="false" hidden="false" name="сентябрь_5" vbProcedure="false">#REF!</definedName>
    <definedName function="false" hidden="false" name="сентябрь_7" vbProcedure="false">#REF!</definedName>
    <definedName function="false" hidden="false" name="сентябрь_7 1" vbProcedure="false">#REF!</definedName>
    <definedName function="false" hidden="false" name="сентябрь_8" vbProcedure="false">#REF!</definedName>
    <definedName function="false" hidden="false" name="сентябрь_9" vbProcedure="false">#REF!</definedName>
    <definedName function="false" hidden="false" name="сентябрь_9 1" vbProcedure="false">#REF!</definedName>
    <definedName function="false" hidden="false" name="Сж_воздух_Экспл_" vbProcedure="false">Восстановл_Лист11!$D$41</definedName>
    <definedName function="false" hidden="false" name="СК_АН" vbProcedure="false">#REF!</definedName>
    <definedName function="false" hidden="false" name="СК_АН_1" vbProcedure="false">#REF!</definedName>
    <definedName function="false" hidden="false" name="СК_АН_1 1" vbProcedure="false">#REF!</definedName>
    <definedName function="false" hidden="false" name="СК_АН_10" vbProcedure="false">#REF!</definedName>
    <definedName function="false" hidden="false" name="СК_АН_2" vbProcedure="false">#REF!</definedName>
    <definedName function="false" hidden="false" name="СК_АН_3" vbProcedure="false">#REF!</definedName>
    <definedName function="false" hidden="false" name="СК_АН_4" vbProcedure="false">#REF!</definedName>
    <definedName function="false" hidden="false" name="СК_АН_5" vbProcedure="false">#REF!</definedName>
    <definedName function="false" hidden="false" name="СК_АН_7" vbProcedure="false">#REF!</definedName>
    <definedName function="false" hidden="false" name="СК_АН_7 1" vbProcedure="false">#REF!</definedName>
    <definedName function="false" hidden="false" name="СК_АН_8" vbProcedure="false">#REF!</definedName>
    <definedName function="false" hidden="false" name="СК_АН_9" vbProcedure="false">#REF!</definedName>
    <definedName function="false" hidden="false" name="СК_АН_9 1" vbProcedure="false">#REF!</definedName>
    <definedName function="false" hidden="false" name="Список" vbProcedure="false">Восстановл_Лист13!$B$38:$B$42</definedName>
    <definedName function="false" hidden="false" name="Список_1" vbProcedure="false">Восстановл_Лист13!$B$38:$B$42</definedName>
    <definedName function="false" hidden="false" name="Список_1 1" vbProcedure="false">Восстановл_Лист13!$B$38:$B$42</definedName>
    <definedName function="false" hidden="false" name="Список_10" vbProcedure="false">Восстановл_Лист13!$B$38:$B$42</definedName>
    <definedName function="false" hidden="false" name="Список_10_3" vbProcedure="false">Восстановл_Лист13!$B$38:$B$42</definedName>
    <definedName function="false" hidden="false" name="Список_1_3" vbProcedure="false">Восстановл_Лист13!$B$38:$B$42</definedName>
    <definedName function="false" hidden="false" name="Список_2" vbProcedure="false">Восстановл_Лист13!$B$38:$B$42</definedName>
    <definedName function="false" hidden="false" name="Список_3" vbProcedure="false">Восстановл_Лист13!$B$38:$B$42</definedName>
    <definedName function="false" hidden="false" name="Список_4" vbProcedure="false">Восстановл_Лист13!$B$38:$B$42</definedName>
    <definedName function="false" hidden="false" name="Список_4_3" vbProcedure="false">Восстановл_Лист13!$B$38:$B$42</definedName>
    <definedName function="false" hidden="false" name="Список_5" vbProcedure="false">Восстановл_Лист13!$B$38:$B$42</definedName>
    <definedName function="false" hidden="false" name="Список_5_3" vbProcedure="false">Восстановл_Лист13!$B$38:$B$42</definedName>
    <definedName function="false" hidden="false" name="Список_7" vbProcedure="false">Восстановл_Лист13!$B$38:$B$42</definedName>
    <definedName function="false" hidden="false" name="Список_7 1" vbProcedure="false">Восстановл_Лист13!$B$38:$B$42</definedName>
    <definedName function="false" hidden="false" name="Список_7_3" vbProcedure="false">Восстановл_Лист13!$B$38:$B$42</definedName>
    <definedName function="false" hidden="false" name="Список_8" vbProcedure="false">Восстановл_Лист13!$B$38:$B$42</definedName>
    <definedName function="false" hidden="false" name="Список_8_3" vbProcedure="false">Восстановл_Лист13!$B$38:$B$42</definedName>
    <definedName function="false" hidden="false" name="Список_9" vbProcedure="false">Восстановл_Лист13!$B$38:$B$42</definedName>
    <definedName function="false" hidden="false" name="Список_9 1" vbProcedure="false">Восстановл_Лист13!$B$38:$B$42</definedName>
    <definedName function="false" hidden="false" name="Список_9_3" vbProcedure="false">Восстановл_Лист13!$B$38:$B$42</definedName>
    <definedName function="false" hidden="false" name="СПЛАВ6063_КРАМЗ" vbProcedure="false">#REF!</definedName>
    <definedName function="false" hidden="false" name="СПЛАВ6063_КРАМЗ_1" vbProcedure="false">#REF!</definedName>
    <definedName function="false" hidden="false" name="СПЛАВ6063_КРАМЗ_1 1" vbProcedure="false">#REF!</definedName>
    <definedName function="false" hidden="false" name="СПЛАВ6063_КРАМЗ_10" vbProcedure="false">#REF!</definedName>
    <definedName function="false" hidden="false" name="СПЛАВ6063_КРАМЗ_2" vbProcedure="false">#REF!</definedName>
    <definedName function="false" hidden="false" name="СПЛАВ6063_КРАМЗ_3" vbProcedure="false">#REF!</definedName>
    <definedName function="false" hidden="false" name="СПЛАВ6063_КРАМЗ_4" vbProcedure="false">#REF!</definedName>
    <definedName function="false" hidden="false" name="СПЛАВ6063_КРАМЗ_5" vbProcedure="false">#REF!</definedName>
    <definedName function="false" hidden="false" name="СПЛАВ6063_КРАМЗ_7" vbProcedure="false">#REF!</definedName>
    <definedName function="false" hidden="false" name="СПЛАВ6063_КРАМЗ_7 1" vbProcedure="false">#REF!</definedName>
    <definedName function="false" hidden="false" name="СПЛАВ6063_КРАМЗ_8" vbProcedure="false">#REF!</definedName>
    <definedName function="false" hidden="false" name="СПЛАВ6063_КРАМЗ_9" vbProcedure="false">#REF!</definedName>
    <definedName function="false" hidden="false" name="СПЛАВ6063_КРАМЗ_9 1" vbProcedure="false">#REF!</definedName>
    <definedName function="false" hidden="false" name="сс" vbProcedure="false">сс</definedName>
    <definedName function="false" hidden="false" name="сс_1" vbProcedure="false">сс_1</definedName>
    <definedName function="false" hidden="false" name="сс_1 1" vbProcedure="false">сс_1 1</definedName>
    <definedName function="false" hidden="false" name="сс_10" vbProcedure="false">сс_10</definedName>
    <definedName function="false" hidden="false" name="сс_10_1" vbProcedure="false">сс_10_1</definedName>
    <definedName function="false" hidden="false" name="сс_10_3" vbProcedure="false">сс_10_3</definedName>
    <definedName function="false" hidden="false" name="сс_10_5" vbProcedure="false">сс_10_5</definedName>
    <definedName function="false" hidden="false" name="сс_10_8" vbProcedure="false">сс_10_8</definedName>
    <definedName function="false" hidden="false" name="сс_1_1" vbProcedure="false">сс_1_1</definedName>
    <definedName function="false" hidden="false" name="сс_1_3" vbProcedure="false">сс_1_3</definedName>
    <definedName function="false" hidden="false" name="сс_1_5" vbProcedure="false">сс_1_5</definedName>
    <definedName function="false" hidden="false" name="сс_1_8" vbProcedure="false">сс_1_8</definedName>
    <definedName function="false" hidden="false" name="сс_2" vbProcedure="false">сс_2</definedName>
    <definedName function="false" hidden="false" name="сс_3" vbProcedure="false">сс_3</definedName>
    <definedName function="false" hidden="false" name="сс_4" vbProcedure="false">сс_4</definedName>
    <definedName function="false" hidden="false" name="сс_4_1" vbProcedure="false">сс_4_1</definedName>
    <definedName function="false" hidden="false" name="сс_4_3" vbProcedure="false">сс_4_3</definedName>
    <definedName function="false" hidden="false" name="сс_4_5" vbProcedure="false">сс_4_5</definedName>
    <definedName function="false" hidden="false" name="сс_4_8" vbProcedure="false">сс_4_8</definedName>
    <definedName function="false" hidden="false" name="сс_5" vbProcedure="false">сс_5</definedName>
    <definedName function="false" hidden="false" name="сс_5 1" vbProcedure="false">сс_5 1</definedName>
    <definedName function="false" hidden="false" name="сс_5_1" vbProcedure="false">сс_5_1</definedName>
    <definedName function="false" hidden="false" name="сс_5_3" vbProcedure="false">сс_5_3</definedName>
    <definedName function="false" hidden="false" name="сс_5_5" vbProcedure="false">сс_5_5</definedName>
    <definedName function="false" hidden="false" name="сс_5_8" vbProcedure="false">сс_5_8</definedName>
    <definedName function="false" hidden="false" name="сс_7" vbProcedure="false">сс_7</definedName>
    <definedName function="false" hidden="false" name="сс_7 1" vbProcedure="false">сс_7 1</definedName>
    <definedName function="false" hidden="false" name="сс_7_1" vbProcedure="false">сс_7_1</definedName>
    <definedName function="false" hidden="false" name="сс_7_3" vbProcedure="false">сс_7_3</definedName>
    <definedName function="false" hidden="false" name="сс_7_5" vbProcedure="false">сс_7_5</definedName>
    <definedName function="false" hidden="false" name="сс_7_8" vbProcedure="false">сс_7_8</definedName>
    <definedName function="false" hidden="false" name="сс_8" vbProcedure="false">сс_8</definedName>
    <definedName function="false" hidden="false" name="сс_8 1" vbProcedure="false">сс_8 1</definedName>
    <definedName function="false" hidden="false" name="сс_8_1" vbProcedure="false">сс_8_1</definedName>
    <definedName function="false" hidden="false" name="сс_8_3" vbProcedure="false">сс_8_3</definedName>
    <definedName function="false" hidden="false" name="сс_8_5" vbProcedure="false">сс_8_5</definedName>
    <definedName function="false" hidden="false" name="сс_8_8" vbProcedure="false">сс_8_8</definedName>
    <definedName function="false" hidden="false" name="сс_9" vbProcedure="false">сс_9</definedName>
    <definedName function="false" hidden="false" name="сс_9 1" vbProcedure="false">сс_9 1</definedName>
    <definedName function="false" hidden="false" name="сс_9_1" vbProcedure="false">сс_9_1</definedName>
    <definedName function="false" hidden="false" name="сс_9_3" vbProcedure="false">сс_9_3</definedName>
    <definedName function="false" hidden="false" name="сс_9_5" vbProcedure="false">сс_9_5</definedName>
    <definedName function="false" hidden="false" name="сс_9_8" vbProcedure="false">сс_9_8</definedName>
    <definedName function="false" hidden="false" name="СС_АВЧВН" vbProcedure="false">#REF!</definedName>
    <definedName function="false" hidden="false" name="СС_АВЧВН_1" vbProcedure="false">#REF!</definedName>
    <definedName function="false" hidden="false" name="СС_АВЧВН_1 1" vbProcedure="false">#REF!</definedName>
    <definedName function="false" hidden="false" name="СС_АВЧВН_10" vbProcedure="false">#REF!</definedName>
    <definedName function="false" hidden="false" name="СС_АВЧВН_2" vbProcedure="false">#REF!</definedName>
    <definedName function="false" hidden="false" name="СС_АВЧВН_3" vbProcedure="false">#REF!</definedName>
    <definedName function="false" hidden="false" name="СС_АВЧВН_4" vbProcedure="false">#REF!</definedName>
    <definedName function="false" hidden="false" name="СС_АВЧВН_5" vbProcedure="false">#REF!</definedName>
    <definedName function="false" hidden="false" name="СС_АВЧВН_7" vbProcedure="false">#REF!</definedName>
    <definedName function="false" hidden="false" name="СС_АВЧВН_7 1" vbProcedure="false">#REF!</definedName>
    <definedName function="false" hidden="false" name="СС_АВЧВН_8" vbProcedure="false">#REF!</definedName>
    <definedName function="false" hidden="false" name="СС_АВЧВН_9" vbProcedure="false">#REF!</definedName>
    <definedName function="false" hidden="false" name="СС_АВЧВН_9 1" vbProcedure="false">#REF!</definedName>
    <definedName function="false" hidden="false" name="СС_АВЧТОЛ" vbProcedure="false">#REF!</definedName>
    <definedName function="false" hidden="false" name="СС_АВЧТОЛ_1" vbProcedure="false">#REF!</definedName>
    <definedName function="false" hidden="false" name="СС_АВЧТОЛ_1 1" vbProcedure="false">#REF!</definedName>
    <definedName function="false" hidden="false" name="СС_АВЧТОЛ_10" vbProcedure="false">#REF!</definedName>
    <definedName function="false" hidden="false" name="СС_АВЧТОЛ_2" vbProcedure="false">#REF!</definedName>
    <definedName function="false" hidden="false" name="СС_АВЧТОЛ_3" vbProcedure="false">#REF!</definedName>
    <definedName function="false" hidden="false" name="СС_АВЧТОЛ_4" vbProcedure="false">#REF!</definedName>
    <definedName function="false" hidden="false" name="СС_АВЧТОЛ_5" vbProcedure="false">#REF!</definedName>
    <definedName function="false" hidden="false" name="СС_АВЧТОЛ_7" vbProcedure="false">#REF!</definedName>
    <definedName function="false" hidden="false" name="СС_АВЧТОЛ_7 1" vbProcedure="false">#REF!</definedName>
    <definedName function="false" hidden="false" name="СС_АВЧТОЛ_8" vbProcedure="false">#REF!</definedName>
    <definedName function="false" hidden="false" name="СС_АВЧТОЛ_9" vbProcedure="false">#REF!</definedName>
    <definedName function="false" hidden="false" name="СС_АВЧТОЛ_9 1" vbProcedure="false">#REF!</definedName>
    <definedName function="false" hidden="false" name="СС_КРСМЕШ" vbProcedure="false">#REF!</definedName>
    <definedName function="false" hidden="false" name="СС_КРСМЕШ_1" vbProcedure="false">#REF!</definedName>
    <definedName function="false" hidden="false" name="СС_КРСМЕШ_1 1" vbProcedure="false">#REF!</definedName>
    <definedName function="false" hidden="false" name="СС_КРСМЕШ_10" vbProcedure="false">#REF!</definedName>
    <definedName function="false" hidden="false" name="СС_КРСМЕШ_2" vbProcedure="false">#REF!</definedName>
    <definedName function="false" hidden="false" name="СС_КРСМЕШ_3" vbProcedure="false">#REF!</definedName>
    <definedName function="false" hidden="false" name="СС_КРСМЕШ_4" vbProcedure="false">#REF!</definedName>
    <definedName function="false" hidden="false" name="СС_КРСМЕШ_5" vbProcedure="false">#REF!</definedName>
    <definedName function="false" hidden="false" name="СС_КРСМЕШ_7" vbProcedure="false">#REF!</definedName>
    <definedName function="false" hidden="false" name="СС_КРСМЕШ_7 1" vbProcedure="false">#REF!</definedName>
    <definedName function="false" hidden="false" name="СС_КРСМЕШ_8" vbProcedure="false">#REF!</definedName>
    <definedName function="false" hidden="false" name="СС_КРСМЕШ_9" vbProcedure="false">#REF!</definedName>
    <definedName function="false" hidden="false" name="СС_КРСМЕШ_9 1" vbProcedure="false">#REF!</definedName>
    <definedName function="false" hidden="false" name="СС_МАРГ_ЛИГ_ДП" vbProcedure="false">#REF!</definedName>
    <definedName function="false" hidden="false" name="СС_МАРГ_ЛИГ_ДП_1" vbProcedure="false">#REF!</definedName>
    <definedName function="false" hidden="false" name="СС_МАРГ_ЛИГ_ДП_1 1" vbProcedure="false">#REF!</definedName>
    <definedName function="false" hidden="false" name="СС_МАРГ_ЛИГ_ДП_10" vbProcedure="false">#REF!</definedName>
    <definedName function="false" hidden="false" name="СС_МАРГ_ЛИГ_ДП_2" vbProcedure="false">#REF!</definedName>
    <definedName function="false" hidden="false" name="СС_МАРГ_ЛИГ_ДП_3" vbProcedure="false">#REF!</definedName>
    <definedName function="false" hidden="false" name="СС_МАРГ_ЛИГ_ДП_4" vbProcedure="false">#REF!</definedName>
    <definedName function="false" hidden="false" name="СС_МАРГ_ЛИГ_ДП_5" vbProcedure="false">#REF!</definedName>
    <definedName function="false" hidden="false" name="СС_МАРГ_ЛИГ_ДП_7" vbProcedure="false">#REF!</definedName>
    <definedName function="false" hidden="false" name="СС_МАРГ_ЛИГ_ДП_7 1" vbProcedure="false">#REF!</definedName>
    <definedName function="false" hidden="false" name="СС_МАРГ_ЛИГ_ДП_8" vbProcedure="false">#REF!</definedName>
    <definedName function="false" hidden="false" name="СС_МАРГ_ЛИГ_ДП_9" vbProcedure="false">#REF!</definedName>
    <definedName function="false" hidden="false" name="СС_МАРГ_ЛИГ_ДП_9 1" vbProcedure="false">#REF!</definedName>
    <definedName function="false" hidden="false" name="СС_МАССА" vbProcedure="false">#REF!</definedName>
    <definedName function="false" hidden="false" name="СС_МАССА_1" vbProcedure="false">#REF!</definedName>
    <definedName function="false" hidden="false" name="СС_МАССА_1 1" vbProcedure="false">#REF!</definedName>
    <definedName function="false" hidden="false" name="СС_МАССА_10" vbProcedure="false">#REF!</definedName>
    <definedName function="false" hidden="false" name="СС_МАССА_2" vbProcedure="false">#REF!</definedName>
    <definedName function="false" hidden="false" name="СС_МАССА_3" vbProcedure="false">#REF!</definedName>
    <definedName function="false" hidden="false" name="СС_МАССА_4" vbProcedure="false">#REF!</definedName>
    <definedName function="false" hidden="false" name="СС_МАССА_5" vbProcedure="false">#REF!</definedName>
    <definedName function="false" hidden="false" name="СС_МАССА_7" vbProcedure="false">#REF!</definedName>
    <definedName function="false" hidden="false" name="СС_МАССА_7 1" vbProcedure="false">#REF!</definedName>
    <definedName function="false" hidden="false" name="СС_МАССА_8" vbProcedure="false">#REF!</definedName>
    <definedName function="false" hidden="false" name="СС_МАССА_9" vbProcedure="false">#REF!</definedName>
    <definedName function="false" hidden="false" name="СС_МАССА_9 1" vbProcedure="false">#REF!</definedName>
    <definedName function="false" hidden="false" name="СС_МАССА_ПК" vbProcedure="false">Восстановл_Лист6!$178:$178</definedName>
    <definedName function="false" hidden="false" name="СС_МАССАСРЕДН" vbProcedure="false">#REF!</definedName>
    <definedName function="false" hidden="false" name="СС_СЫРВН" vbProcedure="false">#REF!</definedName>
    <definedName function="false" hidden="false" name="СС_СЫРВН_1" vbProcedure="false">#REF!</definedName>
    <definedName function="false" hidden="false" name="СС_СЫРВН_1 1" vbProcedure="false">#REF!</definedName>
    <definedName function="false" hidden="false" name="СС_СЫРВН_10" vbProcedure="false">#REF!</definedName>
    <definedName function="false" hidden="false" name="СС_СЫРВН_2" vbProcedure="false">#REF!</definedName>
    <definedName function="false" hidden="false" name="СС_СЫРВН_3" vbProcedure="false">#REF!</definedName>
    <definedName function="false" hidden="false" name="СС_СЫРВН_4" vbProcedure="false">#REF!</definedName>
    <definedName function="false" hidden="false" name="СС_СЫРВН_5" vbProcedure="false">#REF!</definedName>
    <definedName function="false" hidden="false" name="СС_СЫРВН_7" vbProcedure="false">#REF!</definedName>
    <definedName function="false" hidden="false" name="СС_СЫРВН_7 1" vbProcedure="false">#REF!</definedName>
    <definedName function="false" hidden="false" name="СС_СЫРВН_8" vbProcedure="false">#REF!</definedName>
    <definedName function="false" hidden="false" name="СС_СЫРВН_9" vbProcedure="false">#REF!</definedName>
    <definedName function="false" hidden="false" name="СС_СЫРВН_9 1" vbProcedure="false">#REF!</definedName>
    <definedName function="false" hidden="false" name="СС_СЫРТОЛ" vbProcedure="false">#REF!</definedName>
    <definedName function="false" hidden="false" name="СС_СЫРТОЛ_1" vbProcedure="false">#REF!</definedName>
    <definedName function="false" hidden="false" name="СС_СЫРТОЛ_1 1" vbProcedure="false">#REF!</definedName>
    <definedName function="false" hidden="false" name="СС_СЫРТОЛ_10" vbProcedure="false">#REF!</definedName>
    <definedName function="false" hidden="false" name="СС_СЫРТОЛ_2" vbProcedure="false">#REF!</definedName>
    <definedName function="false" hidden="false" name="СС_СЫРТОЛ_3" vbProcedure="false">#REF!</definedName>
    <definedName function="false" hidden="false" name="СС_СЫРТОЛ_4" vbProcedure="false">#REF!</definedName>
    <definedName function="false" hidden="false" name="СС_СЫРТОЛ_5" vbProcedure="false">#REF!</definedName>
    <definedName function="false" hidden="false" name="СС_СЫРТОЛ_7" vbProcedure="false">#REF!</definedName>
    <definedName function="false" hidden="false" name="СС_СЫРТОЛ_7 1" vbProcedure="false">#REF!</definedName>
    <definedName function="false" hidden="false" name="СС_СЫРТОЛ_8" vbProcedure="false">#REF!</definedName>
    <definedName function="false" hidden="false" name="СС_СЫРТОЛ_9" vbProcedure="false">#REF!</definedName>
    <definedName function="false" hidden="false" name="СС_СЫРТОЛ_9 1" vbProcedure="false">#REF!</definedName>
    <definedName function="false" hidden="false" name="СС_СЫРТОЛ_П" vbProcedure="false">Восстановл_Лист6!$63:$63</definedName>
    <definedName function="false" hidden="false" name="сссс" vbProcedure="false">сссс</definedName>
    <definedName function="false" hidden="false" name="сссс_1" vbProcedure="false">сссс_1</definedName>
    <definedName function="false" hidden="false" name="сссс_1 1" vbProcedure="false">сссс_1 1</definedName>
    <definedName function="false" hidden="false" name="сссс_10" vbProcedure="false">сссс_10</definedName>
    <definedName function="false" hidden="false" name="сссс_10_1" vbProcedure="false">сссс_10_1</definedName>
    <definedName function="false" hidden="false" name="сссс_10_3" vbProcedure="false">сссс_10_3</definedName>
    <definedName function="false" hidden="false" name="сссс_10_5" vbProcedure="false">сссс_10_5</definedName>
    <definedName function="false" hidden="false" name="сссс_10_8" vbProcedure="false">сссс_10_8</definedName>
    <definedName function="false" hidden="false" name="сссс_1_1" vbProcedure="false">сссс_1_1</definedName>
    <definedName function="false" hidden="false" name="сссс_1_3" vbProcedure="false">сссс_1_3</definedName>
    <definedName function="false" hidden="false" name="сссс_1_5" vbProcedure="false">сссс_1_5</definedName>
    <definedName function="false" hidden="false" name="сссс_1_8" vbProcedure="false">сссс_1_8</definedName>
    <definedName function="false" hidden="false" name="сссс_2" vbProcedure="false">сссс_2</definedName>
    <definedName function="false" hidden="false" name="сссс_3" vbProcedure="false">сссс_3</definedName>
    <definedName function="false" hidden="false" name="сссс_4" vbProcedure="false">сссс_4</definedName>
    <definedName function="false" hidden="false" name="сссс_4_1" vbProcedure="false">сссс_4_1</definedName>
    <definedName function="false" hidden="false" name="сссс_4_3" vbProcedure="false">сссс_4_3</definedName>
    <definedName function="false" hidden="false" name="сссс_4_5" vbProcedure="false">сссс_4_5</definedName>
    <definedName function="false" hidden="false" name="сссс_4_8" vbProcedure="false">сссс_4_8</definedName>
    <definedName function="false" hidden="false" name="сссс_5" vbProcedure="false">сссс_5</definedName>
    <definedName function="false" hidden="false" name="сссс_5 1" vbProcedure="false">сссс_5 1</definedName>
    <definedName function="false" hidden="false" name="сссс_5_1" vbProcedure="false">сссс_5_1</definedName>
    <definedName function="false" hidden="false" name="сссс_5_3" vbProcedure="false">сссс_5_3</definedName>
    <definedName function="false" hidden="false" name="сссс_5_5" vbProcedure="false">сссс_5_5</definedName>
    <definedName function="false" hidden="false" name="сссс_5_8" vbProcedure="false">сссс_5_8</definedName>
    <definedName function="false" hidden="false" name="сссс_7" vbProcedure="false">сссс_7</definedName>
    <definedName function="false" hidden="false" name="сссс_7 1" vbProcedure="false">сссс_7 1</definedName>
    <definedName function="false" hidden="false" name="сссс_7_1" vbProcedure="false">сссс_7_1</definedName>
    <definedName function="false" hidden="false" name="сссс_7_3" vbProcedure="false">сссс_7_3</definedName>
    <definedName function="false" hidden="false" name="сссс_7_5" vbProcedure="false">сссс_7_5</definedName>
    <definedName function="false" hidden="false" name="сссс_7_8" vbProcedure="false">сссс_7_8</definedName>
    <definedName function="false" hidden="false" name="сссс_8" vbProcedure="false">сссс_8</definedName>
    <definedName function="false" hidden="false" name="сссс_8 1" vbProcedure="false">сссс_8 1</definedName>
    <definedName function="false" hidden="false" name="сссс_8_1" vbProcedure="false">сссс_8_1</definedName>
    <definedName function="false" hidden="false" name="сссс_8_3" vbProcedure="false">сссс_8_3</definedName>
    <definedName function="false" hidden="false" name="сссс_8_5" vbProcedure="false">сссс_8_5</definedName>
    <definedName function="false" hidden="false" name="сссс_8_8" vbProcedure="false">сссс_8_8</definedName>
    <definedName function="false" hidden="false" name="сссс_9" vbProcedure="false">сссс_9</definedName>
    <definedName function="false" hidden="false" name="сссс_9 1" vbProcedure="false">сссс_9 1</definedName>
    <definedName function="false" hidden="false" name="сссс_9_1" vbProcedure="false">сссс_9_1</definedName>
    <definedName function="false" hidden="false" name="сссс_9_3" vbProcedure="false">сссс_9_3</definedName>
    <definedName function="false" hidden="false" name="сссс_9_5" vbProcedure="false">сссс_9_5</definedName>
    <definedName function="false" hidden="false" name="сссс_9_8" vbProcedure="false">сссс_9_8</definedName>
    <definedName function="false" hidden="false" name="ссы" vbProcedure="false">ссы</definedName>
    <definedName function="false" hidden="false" name="ссы_1" vbProcedure="false">ссы_1</definedName>
    <definedName function="false" hidden="false" name="ссы_1 1" vbProcedure="false">ссы_1 1</definedName>
    <definedName function="false" hidden="false" name="ссы_10" vbProcedure="false">ссы_10</definedName>
    <definedName function="false" hidden="false" name="ссы_10_1" vbProcedure="false">ссы_10_1</definedName>
    <definedName function="false" hidden="false" name="ссы_10_3" vbProcedure="false">ссы_10_3</definedName>
    <definedName function="false" hidden="false" name="ссы_10_5" vbProcedure="false">ссы_10_5</definedName>
    <definedName function="false" hidden="false" name="ссы_10_8" vbProcedure="false">ссы_10_8</definedName>
    <definedName function="false" hidden="false" name="ссы_1_1" vbProcedure="false">ссы_1_1</definedName>
    <definedName function="false" hidden="false" name="ссы_1_3" vbProcedure="false">ссы_1_3</definedName>
    <definedName function="false" hidden="false" name="ссы_1_5" vbProcedure="false">ссы_1_5</definedName>
    <definedName function="false" hidden="false" name="ссы_1_8" vbProcedure="false">ссы_1_8</definedName>
    <definedName function="false" hidden="false" name="ссы_2" vbProcedure="false">ссы_2</definedName>
    <definedName function="false" hidden="false" name="ссы_3" vbProcedure="false">ссы_3</definedName>
    <definedName function="false" hidden="false" name="ссы_4" vbProcedure="false">ссы_4</definedName>
    <definedName function="false" hidden="false" name="ссы_4_1" vbProcedure="false">ссы_4_1</definedName>
    <definedName function="false" hidden="false" name="ссы_4_3" vbProcedure="false">ссы_4_3</definedName>
    <definedName function="false" hidden="false" name="ссы_4_5" vbProcedure="false">ссы_4_5</definedName>
    <definedName function="false" hidden="false" name="ссы_4_8" vbProcedure="false">ссы_4_8</definedName>
    <definedName function="false" hidden="false" name="ссы_5" vbProcedure="false">ссы_5</definedName>
    <definedName function="false" hidden="false" name="ссы_5 1" vbProcedure="false">ссы_5 1</definedName>
    <definedName function="false" hidden="false" name="ссы_5_1" vbProcedure="false">ссы_5_1</definedName>
    <definedName function="false" hidden="false" name="ссы_5_3" vbProcedure="false">ссы_5_3</definedName>
    <definedName function="false" hidden="false" name="ссы_5_5" vbProcedure="false">ссы_5_5</definedName>
    <definedName function="false" hidden="false" name="ссы_5_8" vbProcedure="false">ссы_5_8</definedName>
    <definedName function="false" hidden="false" name="ссы_7" vbProcedure="false">ссы_7</definedName>
    <definedName function="false" hidden="false" name="ссы_7 1" vbProcedure="false">ссы_7 1</definedName>
    <definedName function="false" hidden="false" name="ссы_7_1" vbProcedure="false">ссы_7_1</definedName>
    <definedName function="false" hidden="false" name="ссы_7_3" vbProcedure="false">ссы_7_3</definedName>
    <definedName function="false" hidden="false" name="ссы_7_5" vbProcedure="false">ссы_7_5</definedName>
    <definedName function="false" hidden="false" name="ссы_7_8" vbProcedure="false">ссы_7_8</definedName>
    <definedName function="false" hidden="false" name="ссы_8" vbProcedure="false">ссы_8</definedName>
    <definedName function="false" hidden="false" name="ссы_8 1" vbProcedure="false">ссы_8 1</definedName>
    <definedName function="false" hidden="false" name="ссы_8_1" vbProcedure="false">ссы_8_1</definedName>
    <definedName function="false" hidden="false" name="ссы_8_3" vbProcedure="false">ссы_8_3</definedName>
    <definedName function="false" hidden="false" name="ссы_8_5" vbProcedure="false">ссы_8_5</definedName>
    <definedName function="false" hidden="false" name="ссы_8_8" vbProcedure="false">ссы_8_8</definedName>
    <definedName function="false" hidden="false" name="ссы_9" vbProcedure="false">ссы_9</definedName>
    <definedName function="false" hidden="false" name="ссы_9 1" vbProcedure="false">ссы_9 1</definedName>
    <definedName function="false" hidden="false" name="ссы_9_1" vbProcedure="false">ссы_9_1</definedName>
    <definedName function="false" hidden="false" name="ссы_9_3" vbProcedure="false">ссы_9_3</definedName>
    <definedName function="false" hidden="false" name="ссы_9_5" vbProcedure="false">ссы_9_5</definedName>
    <definedName function="false" hidden="false" name="ссы_9_8" vbProcedure="false">ссы_9_8</definedName>
    <definedName function="false" hidden="false" name="Старкон2" vbProcedure="false">Восстановл_Лист4!$J$45</definedName>
    <definedName function="false" hidden="false" name="статьи" vbProcedure="false">#REF!</definedName>
    <definedName function="false" hidden="false" name="статьи_1" vbProcedure="false">#REF!</definedName>
    <definedName function="false" hidden="false" name="статьи_1 1" vbProcedure="false">#REF!</definedName>
    <definedName function="false" hidden="false" name="статьи_10" vbProcedure="false">#REF!</definedName>
    <definedName function="false" hidden="false" name="статьи_2" vbProcedure="false">#REF!</definedName>
    <definedName function="false" hidden="false" name="статьи_3" vbProcedure="false">#REF!</definedName>
    <definedName function="false" hidden="false" name="статьи_4" vbProcedure="false">#REF!</definedName>
    <definedName function="false" hidden="false" name="статьи_5" vbProcedure="false">#REF!</definedName>
    <definedName function="false" hidden="false" name="статьи_7" vbProcedure="false">#REF!</definedName>
    <definedName function="false" hidden="false" name="статьи_7 1" vbProcedure="false">#REF!</definedName>
    <definedName function="false" hidden="false" name="статьи_8" vbProcedure="false">#REF!</definedName>
    <definedName function="false" hidden="false" name="статьи_9" vbProcedure="false">#REF!</definedName>
    <definedName function="false" hidden="false" name="статьи_9 1" vbProcedure="false">#REF!</definedName>
    <definedName function="false" hidden="false" name="статьи_план" vbProcedure="false">#REF!</definedName>
    <definedName function="false" hidden="false" name="статьи_план_1" vbProcedure="false">#REF!</definedName>
    <definedName function="false" hidden="false" name="статьи_план_1 1" vbProcedure="false">#REF!</definedName>
    <definedName function="false" hidden="false" name="статьи_план_10" vbProcedure="false">#REF!</definedName>
    <definedName function="false" hidden="false" name="статьи_план_2" vbProcedure="false">#REF!</definedName>
    <definedName function="false" hidden="false" name="статьи_план_3" vbProcedure="false">#REF!</definedName>
    <definedName function="false" hidden="false" name="статьи_план_4" vbProcedure="false">#REF!</definedName>
    <definedName function="false" hidden="false" name="статьи_план_5" vbProcedure="false">#REF!</definedName>
    <definedName function="false" hidden="false" name="статьи_план_7" vbProcedure="false">#REF!</definedName>
    <definedName function="false" hidden="false" name="статьи_план_7 1" vbProcedure="false">#REF!</definedName>
    <definedName function="false" hidden="false" name="статьи_план_8" vbProcedure="false">#REF!</definedName>
    <definedName function="false" hidden="false" name="статьи_план_9" vbProcedure="false">#REF!</definedName>
    <definedName function="false" hidden="false" name="статьи_план_9 1" vbProcedure="false">#REF!</definedName>
    <definedName function="false" hidden="false" name="статьи_факт" vbProcedure="false">#REF!</definedName>
    <definedName function="false" hidden="false" name="статьи_факт_1" vbProcedure="false">#REF!</definedName>
    <definedName function="false" hidden="false" name="статьи_факт_1 1" vbProcedure="false">#REF!</definedName>
    <definedName function="false" hidden="false" name="статьи_факт_10" vbProcedure="false">#REF!</definedName>
    <definedName function="false" hidden="false" name="статьи_факт_2" vbProcedure="false">#REF!</definedName>
    <definedName function="false" hidden="false" name="статьи_факт_3" vbProcedure="false">#REF!</definedName>
    <definedName function="false" hidden="false" name="статьи_факт_4" vbProcedure="false">#REF!</definedName>
    <definedName function="false" hidden="false" name="статьи_факт_5" vbProcedure="false">#REF!</definedName>
    <definedName function="false" hidden="false" name="статьи_факт_7" vbProcedure="false">#REF!</definedName>
    <definedName function="false" hidden="false" name="статьи_факт_7 1" vbProcedure="false">#REF!</definedName>
    <definedName function="false" hidden="false" name="статьи_факт_8" vbProcedure="false">#REF!</definedName>
    <definedName function="false" hidden="false" name="статьи_факт_9" vbProcedure="false">#REF!</definedName>
    <definedName function="false" hidden="false" name="статьи_факт_9 1" vbProcedure="false">#REF!</definedName>
    <definedName function="false" hidden="false" name="сто" vbProcedure="false">#REF!</definedName>
    <definedName function="false" hidden="false" name="сто_1" vbProcedure="false">#REF!</definedName>
    <definedName function="false" hidden="false" name="сто_1 1" vbProcedure="false">#REF!</definedName>
    <definedName function="false" hidden="false" name="сто_10" vbProcedure="false">#REF!</definedName>
    <definedName function="false" hidden="false" name="сто_2" vbProcedure="false">#REF!</definedName>
    <definedName function="false" hidden="false" name="сто_3" vbProcedure="false">#REF!</definedName>
    <definedName function="false" hidden="false" name="сто_4" vbProcedure="false">#REF!</definedName>
    <definedName function="false" hidden="false" name="сто_5" vbProcedure="false">#REF!</definedName>
    <definedName function="false" hidden="false" name="сто_7" vbProcedure="false">#REF!</definedName>
    <definedName function="false" hidden="false" name="сто_7 1" vbProcedure="false">#REF!</definedName>
    <definedName function="false" hidden="false" name="сто_8" vbProcedure="false">#REF!</definedName>
    <definedName function="false" hidden="false" name="сто_9" vbProcedure="false">#REF!</definedName>
    <definedName function="false" hidden="false" name="сто_9 1" vbProcedure="false">#REF!</definedName>
    <definedName function="false" hidden="false" name="сто_проц_ф" vbProcedure="false">#REF!</definedName>
    <definedName function="false" hidden="false" name="сто_проц_ф_1" vbProcedure="false">#REF!</definedName>
    <definedName function="false" hidden="false" name="сто_проц_ф_1 1" vbProcedure="false">#REF!</definedName>
    <definedName function="false" hidden="false" name="сто_проц_ф_10" vbProcedure="false">#REF!</definedName>
    <definedName function="false" hidden="false" name="сто_проц_ф_2" vbProcedure="false">#REF!</definedName>
    <definedName function="false" hidden="false" name="сто_проц_ф_3" vbProcedure="false">#REF!</definedName>
    <definedName function="false" hidden="false" name="сто_проц_ф_4" vbProcedure="false">#REF!</definedName>
    <definedName function="false" hidden="false" name="сто_проц_ф_5" vbProcedure="false">#REF!</definedName>
    <definedName function="false" hidden="false" name="сто_проц_ф_7" vbProcedure="false">#REF!</definedName>
    <definedName function="false" hidden="false" name="сто_проц_ф_7 1" vbProcedure="false">#REF!</definedName>
    <definedName function="false" hidden="false" name="сто_проц_ф_8" vbProcedure="false">#REF!</definedName>
    <definedName function="false" hidden="false" name="сто_проц_ф_9" vbProcedure="false">#REF!</definedName>
    <definedName function="false" hidden="false" name="сто_проц_ф_9 1" vbProcedure="false">#REF!</definedName>
    <definedName function="false" hidden="false" name="сто_процентов" vbProcedure="false">#REF!</definedName>
    <definedName function="false" hidden="false" name="сто_процентов_1" vbProcedure="false">#REF!</definedName>
    <definedName function="false" hidden="false" name="сто_процентов_1 1" vbProcedure="false">#REF!</definedName>
    <definedName function="false" hidden="false" name="сто_процентов_10" vbProcedure="false">#REF!</definedName>
    <definedName function="false" hidden="false" name="сто_процентов_2" vbProcedure="false">#REF!</definedName>
    <definedName function="false" hidden="false" name="сто_процентов_3" vbProcedure="false">#REF!</definedName>
    <definedName function="false" hidden="false" name="сто_процентов_4" vbProcedure="false">#REF!</definedName>
    <definedName function="false" hidden="false" name="сто_процентов_5" vbProcedure="false">#REF!</definedName>
    <definedName function="false" hidden="false" name="сто_процентов_7" vbProcedure="false">#REF!</definedName>
    <definedName function="false" hidden="false" name="сто_процентов_7 1" vbProcedure="false">#REF!</definedName>
    <definedName function="false" hidden="false" name="сто_процентов_8" vbProcedure="false">#REF!</definedName>
    <definedName function="false" hidden="false" name="сто_процентов_9" vbProcedure="false">#REF!</definedName>
    <definedName function="false" hidden="false" name="сто_процентов_9 1" vbProcedure="false">#REF!</definedName>
    <definedName function="false" hidden="false" name="СтрокаИмя" vbProcedure="false">Восстановл_Лист7!$D$8:$D$264</definedName>
    <definedName function="false" hidden="false" name="СтрокаИмя_1" vbProcedure="false">Восстановл_Лист7!$D$8:$D$264</definedName>
    <definedName function="false" hidden="false" name="СтрокаИмя_1 1" vbProcedure="false">Восстановл_Лист7!$D$8:$D$264</definedName>
    <definedName function="false" hidden="false" name="СтрокаИмя_10" vbProcedure="false">Восстановл_Лист7!$D$8:$D$264</definedName>
    <definedName function="false" hidden="false" name="СтрокаИмя_10_3" vbProcedure="false">Восстановл_Лист7!$D$8:$D$264</definedName>
    <definedName function="false" hidden="false" name="СтрокаИмя_1_3" vbProcedure="false">Восстановл_Лист7!$D$8:$D$264</definedName>
    <definedName function="false" hidden="false" name="СтрокаИмя_2" vbProcedure="false">Восстановл_Лист7!$D$8:$D$264</definedName>
    <definedName function="false" hidden="false" name="СтрокаИмя_3" vbProcedure="false">Восстановл_Лист7!$D$8:$D$264</definedName>
    <definedName function="false" hidden="false" name="СтрокаИмя_4" vbProcedure="false">Восстановл_Лист7!$D$8:$D$264</definedName>
    <definedName function="false" hidden="false" name="СтрокаИмя_4_3" vbProcedure="false">Восстановл_Лист7!$D$8:$D$264</definedName>
    <definedName function="false" hidden="false" name="СтрокаИмя_5" vbProcedure="false">Восстановл_Лист7!$D$8:$D$264</definedName>
    <definedName function="false" hidden="false" name="СтрокаИмя_5_3" vbProcedure="false">Восстановл_Лист7!$D$8:$D$264</definedName>
    <definedName function="false" hidden="false" name="СтрокаИмя_7" vbProcedure="false">Восстановл_Лист7!$D$8:$D$264</definedName>
    <definedName function="false" hidden="false" name="СтрокаИмя_7 1" vbProcedure="false">Восстановл_Лист7!$D$8:$D$264</definedName>
    <definedName function="false" hidden="false" name="СтрокаИмя_7_3" vbProcedure="false">Восстановл_Лист7!$D$8:$D$264</definedName>
    <definedName function="false" hidden="false" name="СтрокаИмя_8" vbProcedure="false">Восстановл_Лист7!$D$8:$D$264</definedName>
    <definedName function="false" hidden="false" name="СтрокаИмя_8_3" vbProcedure="false">Восстановл_Лист7!$D$8:$D$264</definedName>
    <definedName function="false" hidden="false" name="СтрокаИмя_9" vbProcedure="false">Восстановл_Лист7!$D$8:$D$264</definedName>
    <definedName function="false" hidden="false" name="СтрокаИмя_9 1" vbProcedure="false">Восстановл_Лист7!$D$8:$D$264</definedName>
    <definedName function="false" hidden="false" name="СтрокаИмя_9_3" vbProcedure="false">Восстановл_Лист7!$D$8:$D$264</definedName>
    <definedName function="false" hidden="false" name="СтрокаСумма" vbProcedure="false">Восстановл_Лист7!$B$8:$B$264</definedName>
    <definedName function="false" hidden="false" name="СтрокаСумма_1" vbProcedure="false">Восстановл_Лист7!$B$8:$B$264</definedName>
    <definedName function="false" hidden="false" name="СтрокаСумма_1 1" vbProcedure="false">Восстановл_Лист7!$B$8:$B$264</definedName>
    <definedName function="false" hidden="false" name="СтрокаСумма_10" vbProcedure="false">Восстановл_Лист7!$B$8:$B$264</definedName>
    <definedName function="false" hidden="false" name="СтрокаСумма_10_3" vbProcedure="false">Восстановл_Лист7!$B$8:$B$264</definedName>
    <definedName function="false" hidden="false" name="СтрокаСумма_1_3" vbProcedure="false">Восстановл_Лист7!$B$8:$B$264</definedName>
    <definedName function="false" hidden="false" name="СтрокаСумма_2" vbProcedure="false">Восстановл_Лист7!$B$8:$B$264</definedName>
    <definedName function="false" hidden="false" name="СтрокаСумма_3" vbProcedure="false">Восстановл_Лист7!$B$8:$B$264</definedName>
    <definedName function="false" hidden="false" name="СтрокаСумма_4" vbProcedure="false">Восстановл_Лист7!$B$8:$B$264</definedName>
    <definedName function="false" hidden="false" name="СтрокаСумма_4_3" vbProcedure="false">Восстановл_Лист7!$B$8:$B$264</definedName>
    <definedName function="false" hidden="false" name="СтрокаСумма_5" vbProcedure="false">Восстановл_Лист7!$B$8:$B$264</definedName>
    <definedName function="false" hidden="false" name="СтрокаСумма_5_3" vbProcedure="false">Восстановл_Лист7!$B$8:$B$264</definedName>
    <definedName function="false" hidden="false" name="СтрокаСумма_7" vbProcedure="false">Восстановл_Лист7!$B$8:$B$264</definedName>
    <definedName function="false" hidden="false" name="СтрокаСумма_7 1" vbProcedure="false">Восстановл_Лист7!$B$8:$B$264</definedName>
    <definedName function="false" hidden="false" name="СтрокаСумма_7_3" vbProcedure="false">Восстановл_Лист7!$B$8:$B$264</definedName>
    <definedName function="false" hidden="false" name="СтрокаСумма_8" vbProcedure="false">Восстановл_Лист7!$B$8:$B$264</definedName>
    <definedName function="false" hidden="false" name="СтрокаСумма_8_3" vbProcedure="false">Восстановл_Лист7!$B$8:$B$264</definedName>
    <definedName function="false" hidden="false" name="СтрокаСумма_9" vbProcedure="false">Восстановл_Лист7!$B$8:$B$264</definedName>
    <definedName function="false" hidden="false" name="СтрокаСумма_9 1" vbProcedure="false">Восстановл_Лист7!$B$8:$B$264</definedName>
    <definedName function="false" hidden="false" name="СтрокаСумма_9_3" vbProcedure="false">Восстановл_Лист7!$B$8:$B$264</definedName>
    <definedName function="false" hidden="false" name="СЫР_ВН" vbProcedure="false">#REF!</definedName>
    <definedName function="false" hidden="false" name="СЫР_ВН_1" vbProcedure="false">#REF!</definedName>
    <definedName function="false" hidden="false" name="СЫР_ВН_1 1" vbProcedure="false">#REF!</definedName>
    <definedName function="false" hidden="false" name="СЫР_ВН_10" vbProcedure="false">#REF!</definedName>
    <definedName function="false" hidden="false" name="СЫР_ВН_2" vbProcedure="false">#REF!</definedName>
    <definedName function="false" hidden="false" name="СЫР_ВН_3" vbProcedure="false">#REF!</definedName>
    <definedName function="false" hidden="false" name="СЫР_ВН_4" vbProcedure="false">#REF!</definedName>
    <definedName function="false" hidden="false" name="СЫР_ВН_5" vbProcedure="false">#REF!</definedName>
    <definedName function="false" hidden="false" name="СЫР_ВН_7" vbProcedure="false">#REF!</definedName>
    <definedName function="false" hidden="false" name="СЫР_ВН_7 1" vbProcedure="false">#REF!</definedName>
    <definedName function="false" hidden="false" name="СЫР_ВН_8" vbProcedure="false">#REF!</definedName>
    <definedName function="false" hidden="false" name="СЫР_ВН_9" vbProcedure="false">#REF!</definedName>
    <definedName function="false" hidden="false" name="СЫР_ВН_9 1" vbProcedure="false">#REF!</definedName>
    <definedName function="false" hidden="false" name="СЫР_ТОЛ" vbProcedure="false">#REF!</definedName>
    <definedName function="false" hidden="false" name="СЫР_ТОЛ_1" vbProcedure="false">#REF!</definedName>
    <definedName function="false" hidden="false" name="СЫР_ТОЛ_1 1" vbProcedure="false">#REF!</definedName>
    <definedName function="false" hidden="false" name="СЫР_ТОЛ_10" vbProcedure="false">#REF!</definedName>
    <definedName function="false" hidden="false" name="СЫР_ТОЛ_2" vbProcedure="false">#REF!</definedName>
    <definedName function="false" hidden="false" name="СЫР_ТОЛ_3" vbProcedure="false">#REF!</definedName>
    <definedName function="false" hidden="false" name="СЫР_ТОЛ_4" vbProcedure="false">#REF!</definedName>
    <definedName function="false" hidden="false" name="СЫР_ТОЛ_5" vbProcedure="false">#REF!</definedName>
    <definedName function="false" hidden="false" name="СЫР_ТОЛ_7" vbProcedure="false">#REF!</definedName>
    <definedName function="false" hidden="false" name="СЫР_ТОЛ_7 1" vbProcedure="false">#REF!</definedName>
    <definedName function="false" hidden="false" name="СЫР_ТОЛ_8" vbProcedure="false">#REF!</definedName>
    <definedName function="false" hidden="false" name="СЫР_ТОЛ_9" vbProcedure="false">#REF!</definedName>
    <definedName function="false" hidden="false" name="СЫР_ТОЛ_9 1" vbProcedure="false">#REF!</definedName>
    <definedName function="false" hidden="false" name="СЫР_ТОЛ_К" vbProcedure="false">#REF!</definedName>
    <definedName function="false" hidden="false" name="СЫР_ТОЛ_ПК" vbProcedure="false">#REF!</definedName>
    <definedName function="false" hidden="false" name="СЫРА" vbProcedure="false">#REF!</definedName>
    <definedName function="false" hidden="false" name="СЫРА_1" vbProcedure="false">#REF!</definedName>
    <definedName function="false" hidden="false" name="СЫРА_1 1" vbProcedure="false">#REF!</definedName>
    <definedName function="false" hidden="false" name="СЫРА_10" vbProcedure="false">#REF!</definedName>
    <definedName function="false" hidden="false" name="СЫРА_2" vbProcedure="false">#REF!</definedName>
    <definedName function="false" hidden="false" name="СЫРА_3" vbProcedure="false">#REF!</definedName>
    <definedName function="false" hidden="false" name="СЫРА_4" vbProcedure="false">#REF!</definedName>
    <definedName function="false" hidden="false" name="СЫРА_5" vbProcedure="false">#REF!</definedName>
    <definedName function="false" hidden="false" name="СЫРА_7" vbProcedure="false">#REF!</definedName>
    <definedName function="false" hidden="false" name="СЫРА_7 1" vbProcedure="false">#REF!</definedName>
    <definedName function="false" hidden="false" name="СЫРА_8" vbProcedure="false">#REF!</definedName>
    <definedName function="false" hidden="false" name="СЫРА_9" vbProcedure="false">#REF!</definedName>
    <definedName function="false" hidden="false" name="СЫРА_9 1" vbProcedure="false">#REF!</definedName>
    <definedName function="false" hidden="false" name="т" vbProcedure="false">т</definedName>
    <definedName function="false" hidden="false" name="т1" vbProcedure="false">Восстановл_Лист16!$F$36</definedName>
    <definedName function="false" hidden="false" name="т1_1" vbProcedure="false">Восстановл_Лист16!$F$36</definedName>
    <definedName function="false" hidden="false" name="т1_1 1" vbProcedure="false">Восстановл_Лист16!$F$36</definedName>
    <definedName function="false" hidden="false" name="т1_10" vbProcedure="false">Восстановл_Лист16!$F$36</definedName>
    <definedName function="false" hidden="false" name="т1_10_3" vbProcedure="false">Восстановл_Лист16!$F$36</definedName>
    <definedName function="false" hidden="false" name="т1_1_3" vbProcedure="false">Восстановл_Лист16!$F$36</definedName>
    <definedName function="false" hidden="false" name="т1_2" vbProcedure="false">Восстановл_Лист16!$F$36</definedName>
    <definedName function="false" hidden="false" name="т1_3" vbProcedure="false">Восстановл_Лист16!$F$36</definedName>
    <definedName function="false" hidden="false" name="т1_4" vbProcedure="false">Восстановл_Лист16!$F$36</definedName>
    <definedName function="false" hidden="false" name="т1_4_3" vbProcedure="false">Восстановл_Лист16!$F$36</definedName>
    <definedName function="false" hidden="false" name="т1_5" vbProcedure="false">Восстановл_Лист16!$F$36</definedName>
    <definedName function="false" hidden="false" name="т1_5_3" vbProcedure="false">Восстановл_Лист16!$F$36</definedName>
    <definedName function="false" hidden="false" name="т1_7" vbProcedure="false">Восстановл_Лист16!$F$36</definedName>
    <definedName function="false" hidden="false" name="т1_7 1" vbProcedure="false">Восстановл_Лист16!$F$36</definedName>
    <definedName function="false" hidden="false" name="т1_7_3" vbProcedure="false">Восстановл_Лист16!$F$36</definedName>
    <definedName function="false" hidden="false" name="т1_8" vbProcedure="false">Восстановл_Лист16!$F$36</definedName>
    <definedName function="false" hidden="false" name="т1_8_3" vbProcedure="false">Восстановл_Лист16!$F$36</definedName>
    <definedName function="false" hidden="false" name="т1_9" vbProcedure="false">Восстановл_Лист16!$F$36</definedName>
    <definedName function="false" hidden="false" name="т1_9 1" vbProcedure="false">Восстановл_Лист16!$F$36</definedName>
    <definedName function="false" hidden="false" name="т1_9_3" vbProcedure="false">Восстановл_Лист16!$F$36</definedName>
    <definedName function="false" hidden="false" name="т2" vbProcedure="false">Восстановл_Лист16!$F$37</definedName>
    <definedName function="false" hidden="false" name="т2_1" vbProcedure="false">Восстановл_Лист16!$F$37</definedName>
    <definedName function="false" hidden="false" name="т2_1 1" vbProcedure="false">Восстановл_Лист16!$F$37</definedName>
    <definedName function="false" hidden="false" name="т2_10" vbProcedure="false">Восстановл_Лист16!$F$37</definedName>
    <definedName function="false" hidden="false" name="т2_10_3" vbProcedure="false">Восстановл_Лист16!$F$37</definedName>
    <definedName function="false" hidden="false" name="т2_1_3" vbProcedure="false">Восстановл_Лист16!$F$37</definedName>
    <definedName function="false" hidden="false" name="т2_2" vbProcedure="false">Восстановл_Лист16!$F$37</definedName>
    <definedName function="false" hidden="false" name="т2_3" vbProcedure="false">Восстановл_Лист16!$F$37</definedName>
    <definedName function="false" hidden="false" name="т2_4" vbProcedure="false">Восстановл_Лист16!$F$37</definedName>
    <definedName function="false" hidden="false" name="т2_4_3" vbProcedure="false">Восстановл_Лист16!$F$37</definedName>
    <definedName function="false" hidden="false" name="т2_5" vbProcedure="false">Восстановл_Лист16!$F$37</definedName>
    <definedName function="false" hidden="false" name="т2_5_3" vbProcedure="false">Восстановл_Лист16!$F$37</definedName>
    <definedName function="false" hidden="false" name="т2_7" vbProcedure="false">Восстановл_Лист16!$F$37</definedName>
    <definedName function="false" hidden="false" name="т2_7 1" vbProcedure="false">Восстановл_Лист16!$F$37</definedName>
    <definedName function="false" hidden="false" name="т2_7_3" vbProcedure="false">Восстановл_Лист16!$F$37</definedName>
    <definedName function="false" hidden="false" name="т2_8" vbProcedure="false">Восстановл_Лист16!$F$37</definedName>
    <definedName function="false" hidden="false" name="т2_8_3" vbProcedure="false">Восстановл_Лист16!$F$37</definedName>
    <definedName function="false" hidden="false" name="т2_9" vbProcedure="false">Восстановл_Лист16!$F$37</definedName>
    <definedName function="false" hidden="false" name="т2_9 1" vbProcedure="false">Восстановл_Лист16!$F$37</definedName>
    <definedName function="false" hidden="false" name="т2_9_3" vbProcedure="false">Восстановл_Лист16!$F$37</definedName>
    <definedName function="false" hidden="false" name="т_1" vbProcedure="false">т_1</definedName>
    <definedName function="false" hidden="false" name="т_1 1" vbProcedure="false">т_1 1</definedName>
    <definedName function="false" hidden="false" name="т_10" vbProcedure="false">т_10</definedName>
    <definedName function="false" hidden="false" name="т_10_1" vbProcedure="false">т_10_1</definedName>
    <definedName function="false" hidden="false" name="т_10_3" vbProcedure="false">т_10_3</definedName>
    <definedName function="false" hidden="false" name="т_10_5" vbProcedure="false">т_10_5</definedName>
    <definedName function="false" hidden="false" name="т_10_8" vbProcedure="false">т_10_8</definedName>
    <definedName function="false" hidden="false" name="т_1_1" vbProcedure="false">т_1_1</definedName>
    <definedName function="false" hidden="false" name="т_1_3" vbProcedure="false">т_1_3</definedName>
    <definedName function="false" hidden="false" name="т_1_5" vbProcedure="false">т_1_5</definedName>
    <definedName function="false" hidden="false" name="т_1_8" vbProcedure="false">т_1_8</definedName>
    <definedName function="false" hidden="false" name="т_2" vbProcedure="false">т_2</definedName>
    <definedName function="false" hidden="false" name="т_3" vbProcedure="false">т_3</definedName>
    <definedName function="false" hidden="false" name="т_4" vbProcedure="false">т_4</definedName>
    <definedName function="false" hidden="false" name="т_4_1" vbProcedure="false">т_4_1</definedName>
    <definedName function="false" hidden="false" name="т_4_3" vbProcedure="false">т_4_3</definedName>
    <definedName function="false" hidden="false" name="т_4_5" vbProcedure="false">т_4_5</definedName>
    <definedName function="false" hidden="false" name="т_4_8" vbProcedure="false">т_4_8</definedName>
    <definedName function="false" hidden="false" name="т_5" vbProcedure="false">т_5</definedName>
    <definedName function="false" hidden="false" name="т_5 1" vbProcedure="false">т_5 1</definedName>
    <definedName function="false" hidden="false" name="т_5_1" vbProcedure="false">т_5_1</definedName>
    <definedName function="false" hidden="false" name="т_5_3" vbProcedure="false">т_5_3</definedName>
    <definedName function="false" hidden="false" name="т_5_5" vbProcedure="false">т_5_5</definedName>
    <definedName function="false" hidden="false" name="т_5_8" vbProcedure="false">т_5_8</definedName>
    <definedName function="false" hidden="false" name="т_7" vbProcedure="false">т_7</definedName>
    <definedName function="false" hidden="false" name="т_7 1" vbProcedure="false">т_7 1</definedName>
    <definedName function="false" hidden="false" name="т_7_1" vbProcedure="false">т_7_1</definedName>
    <definedName function="false" hidden="false" name="т_7_3" vbProcedure="false">т_7_3</definedName>
    <definedName function="false" hidden="false" name="т_7_5" vbProcedure="false">т_7_5</definedName>
    <definedName function="false" hidden="false" name="т_7_8" vbProcedure="false">т_7_8</definedName>
    <definedName function="false" hidden="false" name="т_8" vbProcedure="false">т_8</definedName>
    <definedName function="false" hidden="false" name="т_8 1" vbProcedure="false">т_8 1</definedName>
    <definedName function="false" hidden="false" name="т_8_1" vbProcedure="false">т_8_1</definedName>
    <definedName function="false" hidden="false" name="т_8_3" vbProcedure="false">т_8_3</definedName>
    <definedName function="false" hidden="false" name="т_8_5" vbProcedure="false">т_8_5</definedName>
    <definedName function="false" hidden="false" name="т_8_8" vbProcedure="false">т_8_8</definedName>
    <definedName function="false" hidden="false" name="т_9" vbProcedure="false">т_9</definedName>
    <definedName function="false" hidden="false" name="т_9 1" vbProcedure="false">т_9 1</definedName>
    <definedName function="false" hidden="false" name="т_9_1" vbProcedure="false">т_9_1</definedName>
    <definedName function="false" hidden="false" name="т_9_3" vbProcedure="false">т_9_3</definedName>
    <definedName function="false" hidden="false" name="т_9_5" vbProcedure="false">т_9_5</definedName>
    <definedName function="false" hidden="false" name="т_9_8" vbProcedure="false">т_9_8</definedName>
    <definedName function="false" hidden="false" name="ТВ_ЭЛЦ3" vbProcedure="false">#REF!</definedName>
    <definedName function="false" hidden="false" name="ТВ_ЭЛЦ3_1" vbProcedure="false">#REF!</definedName>
    <definedName function="false" hidden="false" name="ТВ_ЭЛЦ3_1 1" vbProcedure="false">#REF!</definedName>
    <definedName function="false" hidden="false" name="ТВ_ЭЛЦ3_10" vbProcedure="false">#REF!</definedName>
    <definedName function="false" hidden="false" name="ТВ_ЭЛЦ3_2" vbProcedure="false">#REF!</definedName>
    <definedName function="false" hidden="false" name="ТВ_ЭЛЦ3_3" vbProcedure="false">#REF!</definedName>
    <definedName function="false" hidden="false" name="ТВ_ЭЛЦ3_4" vbProcedure="false">#REF!</definedName>
    <definedName function="false" hidden="false" name="ТВ_ЭЛЦ3_5" vbProcedure="false">#REF!</definedName>
    <definedName function="false" hidden="false" name="ТВ_ЭЛЦ3_7" vbProcedure="false">#REF!</definedName>
    <definedName function="false" hidden="false" name="ТВ_ЭЛЦ3_7 1" vbProcedure="false">#REF!</definedName>
    <definedName function="false" hidden="false" name="ТВ_ЭЛЦ3_8" vbProcedure="false">#REF!</definedName>
    <definedName function="false" hidden="false" name="ТВ_ЭЛЦ3_9" vbProcedure="false">#REF!</definedName>
    <definedName function="false" hidden="false" name="ТВ_ЭЛЦ3_9 1" vbProcedure="false">#REF!</definedName>
    <definedName function="false" hidden="false" name="тепло_проц_ф" vbProcedure="false">#REF!</definedName>
    <definedName function="false" hidden="false" name="тепло_проц_ф_1" vbProcedure="false">#REF!</definedName>
    <definedName function="false" hidden="false" name="тепло_процент" vbProcedure="false">#REF!</definedName>
    <definedName function="false" hidden="false" name="тепло_процент_1" vbProcedure="false">#REF!</definedName>
    <definedName function="false" hidden="false" name="ТЕРМ" vbProcedure="false">#REF!</definedName>
    <definedName function="false" hidden="false" name="ТЗР" vbProcedure="false">#REF!</definedName>
    <definedName function="false" hidden="false" name="ТЗР_1" vbProcedure="false">#REF!</definedName>
    <definedName function="false" hidden="false" name="ТЗР_1 1" vbProcedure="false">#REF!</definedName>
    <definedName function="false" hidden="false" name="ТЗР_10" vbProcedure="false">#REF!</definedName>
    <definedName function="false" hidden="false" name="ТЗР_2" vbProcedure="false">#REF!</definedName>
    <definedName function="false" hidden="false" name="ТЗР_3" vbProcedure="false">#REF!</definedName>
    <definedName function="false" hidden="false" name="ТЗР_4" vbProcedure="false">#REF!</definedName>
    <definedName function="false" hidden="false" name="ТЗР_5" vbProcedure="false">#REF!</definedName>
    <definedName function="false" hidden="false" name="ТЗР_7" vbProcedure="false">#REF!</definedName>
    <definedName function="false" hidden="false" name="ТЗР_7 1" vbProcedure="false">#REF!</definedName>
    <definedName function="false" hidden="false" name="ТЗР_8" vbProcedure="false">#REF!</definedName>
    <definedName function="false" hidden="false" name="ТЗР_9" vbProcedure="false">#REF!</definedName>
    <definedName function="false" hidden="false" name="ТЗР_9 1" vbProcedure="false">#REF!</definedName>
    <definedName function="false" hidden="false" name="Товарная_продукция_2" vbProcedure="false">#REF!</definedName>
    <definedName function="false" hidden="false" name="Товарная_продукция_2_1" vbProcedure="false">#REF!</definedName>
    <definedName function="false" hidden="false" name="Товарная_продукция_2_1 1" vbProcedure="false">#REF!</definedName>
    <definedName function="false" hidden="false" name="Товарная_продукция_2_10" vbProcedure="false">#REF!</definedName>
    <definedName function="false" hidden="false" name="Товарная_продукция_2_10_3" vbProcedure="false">#REF!</definedName>
    <definedName function="false" hidden="false" name="Товарная_продукция_2_1_3" vbProcedure="false">#REF!</definedName>
    <definedName function="false" hidden="false" name="Товарная_продукция_2_2" vbProcedure="false">#REF!</definedName>
    <definedName function="false" hidden="false" name="Товарная_продукция_2_3" vbProcedure="false">#REF!</definedName>
    <definedName function="false" hidden="false" name="Товарная_продукция_2_4" vbProcedure="false">#REF!</definedName>
    <definedName function="false" hidden="false" name="Товарная_продукция_2_4_3" vbProcedure="false">#REF!</definedName>
    <definedName function="false" hidden="false" name="Товарная_продукция_2_5" vbProcedure="false">#REF!</definedName>
    <definedName function="false" hidden="false" name="Товарная_продукция_2_5_3" vbProcedure="false">#REF!</definedName>
    <definedName function="false" hidden="false" name="Товарная_продукция_2_7" vbProcedure="false">#REF!</definedName>
    <definedName function="false" hidden="false" name="Товарная_продукция_2_7 1" vbProcedure="false">#REF!</definedName>
    <definedName function="false" hidden="false" name="Товарная_продукция_2_7_3" vbProcedure="false">#REF!</definedName>
    <definedName function="false" hidden="false" name="Товарная_продукция_2_8" vbProcedure="false">#REF!</definedName>
    <definedName function="false" hidden="false" name="Товарная_продукция_2_8_3" vbProcedure="false">#REF!</definedName>
    <definedName function="false" hidden="false" name="Товарная_продукция_2_9" vbProcedure="false">#REF!</definedName>
    <definedName function="false" hidden="false" name="Товарная_продукция_2_9 1" vbProcedure="false">#REF!</definedName>
    <definedName function="false" hidden="false" name="Товарная_продукция_2_9_3" vbProcedure="false">#REF!</definedName>
    <definedName function="false" hidden="false" name="ТОЛ" vbProcedure="false">#REF!</definedName>
    <definedName function="false" hidden="false" name="ТОЛ_1" vbProcedure="false">#REF!</definedName>
    <definedName function="false" hidden="false" name="ТОЛ_1 1" vbProcedure="false">#REF!</definedName>
    <definedName function="false" hidden="false" name="ТОЛ_10" vbProcedure="false">#REF!</definedName>
    <definedName function="false" hidden="false" name="ТОЛ_2" vbProcedure="false">#REF!</definedName>
    <definedName function="false" hidden="false" name="ТОЛ_3" vbProcedure="false">#REF!</definedName>
    <definedName function="false" hidden="false" name="ТОЛ_4" vbProcedure="false">#REF!</definedName>
    <definedName function="false" hidden="false" name="ТОЛ_5" vbProcedure="false">#REF!</definedName>
    <definedName function="false" hidden="false" name="ТОЛ_7" vbProcedure="false">#REF!</definedName>
    <definedName function="false" hidden="false" name="ТОЛ_7 1" vbProcedure="false">#REF!</definedName>
    <definedName function="false" hidden="false" name="ТОЛ_8" vbProcedure="false">#REF!</definedName>
    <definedName function="false" hidden="false" name="ТОЛ_9" vbProcedure="false">#REF!</definedName>
    <definedName function="false" hidden="false" name="ТОЛ_9 1" vbProcedure="false">#REF!</definedName>
    <definedName function="false" hidden="false" name="ТОЛК_СЛТ" vbProcedure="false">#REF!</definedName>
    <definedName function="false" hidden="false" name="ТОЛК_ТОБ" vbProcedure="false">#REF!</definedName>
    <definedName function="false" hidden="false" name="ТОЛЛИНГ_СЫРЕЦ" vbProcedure="false">#REF!</definedName>
    <definedName function="false" hidden="false" name="ТОЛЛИНГ_СЫРЕЦ_1" vbProcedure="false">#REF!</definedName>
    <definedName function="false" hidden="false" name="ТОЛЛИНГ_СЫРЕЦ_1 1" vbProcedure="false">#REF!</definedName>
    <definedName function="false" hidden="false" name="ТОЛЛИНГ_СЫРЕЦ_10" vbProcedure="false">#REF!</definedName>
    <definedName function="false" hidden="false" name="ТОЛЛИНГ_СЫРЕЦ_2" vbProcedure="false">#REF!</definedName>
    <definedName function="false" hidden="false" name="ТОЛЛИНГ_СЫРЕЦ_3" vbProcedure="false">#REF!</definedName>
    <definedName function="false" hidden="false" name="ТОЛЛИНГ_СЫРЕЦ_4" vbProcedure="false">#REF!</definedName>
    <definedName function="false" hidden="false" name="ТОЛЛИНГ_СЫРЕЦ_5" vbProcedure="false">#REF!</definedName>
    <definedName function="false" hidden="false" name="ТОЛЛИНГ_СЫРЕЦ_7" vbProcedure="false">#REF!</definedName>
    <definedName function="false" hidden="false" name="ТОЛЛИНГ_СЫРЕЦ_7 1" vbProcedure="false">#REF!</definedName>
    <definedName function="false" hidden="false" name="ТОЛЛИНГ_СЫРЕЦ_8" vbProcedure="false">#REF!</definedName>
    <definedName function="false" hidden="false" name="ТОЛЛИНГ_СЫРЕЦ_9" vbProcedure="false">#REF!</definedName>
    <definedName function="false" hidden="false" name="ТОЛЛИНГ_СЫРЕЦ_9 1" vbProcedure="false">#REF!</definedName>
    <definedName function="false" hidden="false" name="ТР" vbProcedure="false">#REF!</definedName>
    <definedName function="false" hidden="false" name="ТР_1" vbProcedure="false">#REF!</definedName>
    <definedName function="false" hidden="false" name="ТР_1 1" vbProcedure="false">#REF!</definedName>
    <definedName function="false" hidden="false" name="ТР_10" vbProcedure="false">#REF!</definedName>
    <definedName function="false" hidden="false" name="ТР_2" vbProcedure="false">#REF!</definedName>
    <definedName function="false" hidden="false" name="ТР_3" vbProcedure="false">#REF!</definedName>
    <definedName function="false" hidden="false" name="ТР_4" vbProcedure="false">#REF!</definedName>
    <definedName function="false" hidden="false" name="ТР_5" vbProcedure="false">#REF!</definedName>
    <definedName function="false" hidden="false" name="ТР_7" vbProcedure="false">#REF!</definedName>
    <definedName function="false" hidden="false" name="ТР_7 1" vbProcedure="false">#REF!</definedName>
    <definedName function="false" hidden="false" name="ТР_8" vbProcedure="false">#REF!</definedName>
    <definedName function="false" hidden="false" name="ТР_9" vbProcedure="false">#REF!</definedName>
    <definedName function="false" hidden="false" name="ТР_9 1" vbProcedure="false">#REF!</definedName>
    <definedName function="false" hidden="false" name="третий" vbProcedure="false">#REF!</definedName>
    <definedName function="false" hidden="false" name="третий_1" vbProcedure="false">#REF!</definedName>
    <definedName function="false" hidden="false" name="третий_1 1" vbProcedure="false">#REF!</definedName>
    <definedName function="false" hidden="false" name="третий_10" vbProcedure="false">#REF!</definedName>
    <definedName function="false" hidden="false" name="третий_2" vbProcedure="false">#REF!</definedName>
    <definedName function="false" hidden="false" name="третий_3" vbProcedure="false">#REF!</definedName>
    <definedName function="false" hidden="false" name="третий_4" vbProcedure="false">#REF!</definedName>
    <definedName function="false" hidden="false" name="третий_5" vbProcedure="false">#REF!</definedName>
    <definedName function="false" hidden="false" name="третий_7" vbProcedure="false">#REF!</definedName>
    <definedName function="false" hidden="false" name="третий_7 1" vbProcedure="false">#REF!</definedName>
    <definedName function="false" hidden="false" name="третий_8" vbProcedure="false">#REF!</definedName>
    <definedName function="false" hidden="false" name="третий_9" vbProcedure="false">#REF!</definedName>
    <definedName function="false" hidden="false" name="третий_9 1" vbProcedure="false">#REF!</definedName>
    <definedName function="false" hidden="false" name="у" vbProcedure="false">у</definedName>
    <definedName function="false" hidden="false" name="у_1" vbProcedure="false">у_1</definedName>
    <definedName function="false" hidden="false" name="у_1 1" vbProcedure="false">у_1 1</definedName>
    <definedName function="false" hidden="false" name="у_10" vbProcedure="false">у_10</definedName>
    <definedName function="false" hidden="false" name="у_10_1" vbProcedure="false">у_10_1</definedName>
    <definedName function="false" hidden="false" name="у_10_3" vbProcedure="false">у_10_3</definedName>
    <definedName function="false" hidden="false" name="у_10_5" vbProcedure="false">у_10_5</definedName>
    <definedName function="false" hidden="false" name="у_10_8" vbProcedure="false">у_10_8</definedName>
    <definedName function="false" hidden="false" name="у_1_1" vbProcedure="false">у_1_1</definedName>
    <definedName function="false" hidden="false" name="у_1_3" vbProcedure="false">у_1_3</definedName>
    <definedName function="false" hidden="false" name="у_1_5" vbProcedure="false">у_1_5</definedName>
    <definedName function="false" hidden="false" name="у_1_8" vbProcedure="false">у_1_8</definedName>
    <definedName function="false" hidden="false" name="у_2" vbProcedure="false">у_2</definedName>
    <definedName function="false" hidden="false" name="у_3" vbProcedure="false">у_3</definedName>
    <definedName function="false" hidden="false" name="у_4" vbProcedure="false">у_4</definedName>
    <definedName function="false" hidden="false" name="у_4_1" vbProcedure="false">у_4_1</definedName>
    <definedName function="false" hidden="false" name="у_4_3" vbProcedure="false">у_4_3</definedName>
    <definedName function="false" hidden="false" name="у_4_5" vbProcedure="false">у_4_5</definedName>
    <definedName function="false" hidden="false" name="у_4_8" vbProcedure="false">у_4_8</definedName>
    <definedName function="false" hidden="false" name="у_5" vbProcedure="false">у_5</definedName>
    <definedName function="false" hidden="false" name="у_5 1" vbProcedure="false">у_5 1</definedName>
    <definedName function="false" hidden="false" name="у_5_1" vbProcedure="false">у_5_1</definedName>
    <definedName function="false" hidden="false" name="у_5_3" vbProcedure="false">у_5_3</definedName>
    <definedName function="false" hidden="false" name="у_5_5" vbProcedure="false">у_5_5</definedName>
    <definedName function="false" hidden="false" name="у_5_8" vbProcedure="false">у_5_8</definedName>
    <definedName function="false" hidden="false" name="у_7" vbProcedure="false">у_7</definedName>
    <definedName function="false" hidden="false" name="у_7 1" vbProcedure="false">у_7 1</definedName>
    <definedName function="false" hidden="false" name="у_7_1" vbProcedure="false">у_7_1</definedName>
    <definedName function="false" hidden="false" name="у_7_3" vbProcedure="false">у_7_3</definedName>
    <definedName function="false" hidden="false" name="у_7_5" vbProcedure="false">у_7_5</definedName>
    <definedName function="false" hidden="false" name="у_7_8" vbProcedure="false">у_7_8</definedName>
    <definedName function="false" hidden="false" name="у_8" vbProcedure="false">у_8</definedName>
    <definedName function="false" hidden="false" name="у_8 1" vbProcedure="false">у_8 1</definedName>
    <definedName function="false" hidden="false" name="у_8_1" vbProcedure="false">у_8_1</definedName>
    <definedName function="false" hidden="false" name="у_8_3" vbProcedure="false">у_8_3</definedName>
    <definedName function="false" hidden="false" name="у_8_5" vbProcedure="false">у_8_5</definedName>
    <definedName function="false" hidden="false" name="у_8_8" vbProcedure="false">у_8_8</definedName>
    <definedName function="false" hidden="false" name="у_9" vbProcedure="false">у_9</definedName>
    <definedName function="false" hidden="false" name="у_9 1" vbProcedure="false">у_9 1</definedName>
    <definedName function="false" hidden="false" name="у_9_1" vbProcedure="false">у_9_1</definedName>
    <definedName function="false" hidden="false" name="у_9_3" vbProcedure="false">у_9_3</definedName>
    <definedName function="false" hidden="false" name="у_9_5" vbProcedure="false">у_9_5</definedName>
    <definedName function="false" hidden="false" name="у_9_8" vbProcedure="false">у_9_8</definedName>
    <definedName function="false" hidden="false" name="УП" vbProcedure="false">УП</definedName>
    <definedName function="false" hidden="false" name="УП_1" vbProcedure="false">УП_1</definedName>
    <definedName function="false" hidden="false" name="УП_1 1" vbProcedure="false">УП_1 1</definedName>
    <definedName function="false" hidden="false" name="УП_10" vbProcedure="false">УП_10</definedName>
    <definedName function="false" hidden="false" name="УП_10_1" vbProcedure="false">УП_10_1</definedName>
    <definedName function="false" hidden="false" name="УП_10_3" vbProcedure="false">УП_10_3</definedName>
    <definedName function="false" hidden="false" name="УП_10_5" vbProcedure="false">УП_10_5</definedName>
    <definedName function="false" hidden="false" name="УП_10_8" vbProcedure="false">УП_10_8</definedName>
    <definedName function="false" hidden="false" name="УП_1_1" vbProcedure="false">УП_1_1</definedName>
    <definedName function="false" hidden="false" name="УП_1_3" vbProcedure="false">УП_1_3</definedName>
    <definedName function="false" hidden="false" name="УП_1_5" vbProcedure="false">УП_1_5</definedName>
    <definedName function="false" hidden="false" name="УП_1_8" vbProcedure="false">УП_1_8</definedName>
    <definedName function="false" hidden="false" name="УП_2" vbProcedure="false">УП_2</definedName>
    <definedName function="false" hidden="false" name="УП_3" vbProcedure="false">УП_3</definedName>
    <definedName function="false" hidden="false" name="УП_4" vbProcedure="false">УП_4</definedName>
    <definedName function="false" hidden="false" name="УП_4_1" vbProcedure="false">УП_4_1</definedName>
    <definedName function="false" hidden="false" name="УП_4_3" vbProcedure="false">УП_4_3</definedName>
    <definedName function="false" hidden="false" name="УП_4_5" vbProcedure="false">УП_4_5</definedName>
    <definedName function="false" hidden="false" name="УП_4_8" vbProcedure="false">УП_4_8</definedName>
    <definedName function="false" hidden="false" name="УП_5" vbProcedure="false">УП_5</definedName>
    <definedName function="false" hidden="false" name="УП_5 1" vbProcedure="false">УП_5 1</definedName>
    <definedName function="false" hidden="false" name="УП_5_1" vbProcedure="false">УП_5_1</definedName>
    <definedName function="false" hidden="false" name="УП_5_3" vbProcedure="false">УП_5_3</definedName>
    <definedName function="false" hidden="false" name="УП_5_5" vbProcedure="false">УП_5_5</definedName>
    <definedName function="false" hidden="false" name="УП_5_8" vbProcedure="false">УП_5_8</definedName>
    <definedName function="false" hidden="false" name="УП_7" vbProcedure="false">УП_7</definedName>
    <definedName function="false" hidden="false" name="УП_7 1" vbProcedure="false">УП_7 1</definedName>
    <definedName function="false" hidden="false" name="УП_7_1" vbProcedure="false">УП_7_1</definedName>
    <definedName function="false" hidden="false" name="УП_7_3" vbProcedure="false">УП_7_3</definedName>
    <definedName function="false" hidden="false" name="УП_7_5" vbProcedure="false">УП_7_5</definedName>
    <definedName function="false" hidden="false" name="УП_7_8" vbProcedure="false">УП_7_8</definedName>
    <definedName function="false" hidden="false" name="УП_8" vbProcedure="false">УП_8</definedName>
    <definedName function="false" hidden="false" name="УП_8 1" vbProcedure="false">УП_8 1</definedName>
    <definedName function="false" hidden="false" name="УП_8_1" vbProcedure="false">УП_8_1</definedName>
    <definedName function="false" hidden="false" name="УП_8_3" vbProcedure="false">УП_8_3</definedName>
    <definedName function="false" hidden="false" name="УП_8_5" vbProcedure="false">УП_8_5</definedName>
    <definedName function="false" hidden="false" name="УП_8_8" vbProcedure="false">УП_8_8</definedName>
    <definedName function="false" hidden="false" name="УП_9" vbProcedure="false">УП_9</definedName>
    <definedName function="false" hidden="false" name="УП_9 1" vbProcedure="false">УП_9 1</definedName>
    <definedName function="false" hidden="false" name="УП_9_1" vbProcedure="false">УП_9_1</definedName>
    <definedName function="false" hidden="false" name="УП_9_3" vbProcedure="false">УП_9_3</definedName>
    <definedName function="false" hidden="false" name="УП_9_5" vbProcedure="false">УП_9_5</definedName>
    <definedName function="false" hidden="false" name="УП_9_8" vbProcedure="false">УП_9_8</definedName>
    <definedName function="false" hidden="false" name="УСЛУГИ_6063" vbProcedure="false">#REF!</definedName>
    <definedName function="false" hidden="false" name="уфэ" vbProcedure="false">уфэ</definedName>
    <definedName function="false" hidden="false" name="уфэ_1" vbProcedure="false">уфэ_1</definedName>
    <definedName function="false" hidden="false" name="уфэ_1 1" vbProcedure="false">уфэ_1 1</definedName>
    <definedName function="false" hidden="false" name="уфэ_10" vbProcedure="false">уфэ_10</definedName>
    <definedName function="false" hidden="false" name="уфэ_10_1" vbProcedure="false">уфэ_10_1</definedName>
    <definedName function="false" hidden="false" name="уфэ_10_3" vbProcedure="false">уфэ_10_3</definedName>
    <definedName function="false" hidden="false" name="уфэ_10_5" vbProcedure="false">уфэ_10_5</definedName>
    <definedName function="false" hidden="false" name="уфэ_10_8" vbProcedure="false">уфэ_10_8</definedName>
    <definedName function="false" hidden="false" name="уфэ_1_1" vbProcedure="false">уфэ_1_1</definedName>
    <definedName function="false" hidden="false" name="уфэ_1_3" vbProcedure="false">уфэ_1_3</definedName>
    <definedName function="false" hidden="false" name="уфэ_1_5" vbProcedure="false">уфэ_1_5</definedName>
    <definedName function="false" hidden="false" name="уфэ_1_8" vbProcedure="false">уфэ_1_8</definedName>
    <definedName function="false" hidden="false" name="уфэ_2" vbProcedure="false">уфэ_2</definedName>
    <definedName function="false" hidden="false" name="уфэ_3" vbProcedure="false">уфэ_3</definedName>
    <definedName function="false" hidden="false" name="уфэ_4" vbProcedure="false">уфэ_4</definedName>
    <definedName function="false" hidden="false" name="уфэ_4_1" vbProcedure="false">уфэ_4_1</definedName>
    <definedName function="false" hidden="false" name="уфэ_4_3" vbProcedure="false">уфэ_4_3</definedName>
    <definedName function="false" hidden="false" name="уфэ_4_5" vbProcedure="false">уфэ_4_5</definedName>
    <definedName function="false" hidden="false" name="уфэ_4_8" vbProcedure="false">уфэ_4_8</definedName>
    <definedName function="false" hidden="false" name="уфэ_5" vbProcedure="false">уфэ_5</definedName>
    <definedName function="false" hidden="false" name="уфэ_5 1" vbProcedure="false">уфэ_5 1</definedName>
    <definedName function="false" hidden="false" name="уфэ_5_1" vbProcedure="false">уфэ_5_1</definedName>
    <definedName function="false" hidden="false" name="уфэ_5_3" vbProcedure="false">уфэ_5_3</definedName>
    <definedName function="false" hidden="false" name="уфэ_5_5" vbProcedure="false">уфэ_5_5</definedName>
    <definedName function="false" hidden="false" name="уфэ_5_8" vbProcedure="false">уфэ_5_8</definedName>
    <definedName function="false" hidden="false" name="уфэ_7" vbProcedure="false">уфэ_7</definedName>
    <definedName function="false" hidden="false" name="уфэ_7 1" vbProcedure="false">уфэ_7 1</definedName>
    <definedName function="false" hidden="false" name="уфэ_7_1" vbProcedure="false">уфэ_7_1</definedName>
    <definedName function="false" hidden="false" name="уфэ_7_3" vbProcedure="false">уфэ_7_3</definedName>
    <definedName function="false" hidden="false" name="уфэ_7_5" vbProcedure="false">уфэ_7_5</definedName>
    <definedName function="false" hidden="false" name="уфэ_7_8" vbProcedure="false">уфэ_7_8</definedName>
    <definedName function="false" hidden="false" name="уфэ_8" vbProcedure="false">уфэ_8</definedName>
    <definedName function="false" hidden="false" name="уфэ_8 1" vbProcedure="false">уфэ_8 1</definedName>
    <definedName function="false" hidden="false" name="уфэ_8_1" vbProcedure="false">уфэ_8_1</definedName>
    <definedName function="false" hidden="false" name="уфэ_8_3" vbProcedure="false">уфэ_8_3</definedName>
    <definedName function="false" hidden="false" name="уфэ_8_5" vbProcedure="false">уфэ_8_5</definedName>
    <definedName function="false" hidden="false" name="уфэ_8_8" vbProcedure="false">уфэ_8_8</definedName>
    <definedName function="false" hidden="false" name="уфэ_9" vbProcedure="false">уфэ_9</definedName>
    <definedName function="false" hidden="false" name="уфэ_9 1" vbProcedure="false">уфэ_9 1</definedName>
    <definedName function="false" hidden="false" name="уфэ_9_1" vbProcedure="false">уфэ_9_1</definedName>
    <definedName function="false" hidden="false" name="уфэ_9_3" vbProcedure="false">уфэ_9_3</definedName>
    <definedName function="false" hidden="false" name="уфэ_9_5" vbProcedure="false">уфэ_9_5</definedName>
    <definedName function="false" hidden="false" name="уфэ_9_8" vbProcedure="false">уфэ_9_8</definedName>
    <definedName function="false" hidden="false" name="факт" vbProcedure="false">#REF!</definedName>
    <definedName function="false" hidden="false" name="факт_1" vbProcedure="false">#REF!</definedName>
    <definedName function="false" hidden="false" name="факт_1 1" vbProcedure="false">#REF!</definedName>
    <definedName function="false" hidden="false" name="факт_10" vbProcedure="false">#REF!</definedName>
    <definedName function="false" hidden="false" name="факт_2" vbProcedure="false">#REF!</definedName>
    <definedName function="false" hidden="false" name="факт_3" vbProcedure="false">#REF!</definedName>
    <definedName function="false" hidden="false" name="факт_4" vbProcedure="false">#REF!</definedName>
    <definedName function="false" hidden="false" name="факт_5" vbProcedure="false">#REF!</definedName>
    <definedName function="false" hidden="false" name="факт_7" vbProcedure="false">#REF!</definedName>
    <definedName function="false" hidden="false" name="факт_7 1" vbProcedure="false">#REF!</definedName>
    <definedName function="false" hidden="false" name="факт_8" vbProcedure="false">#REF!</definedName>
    <definedName function="false" hidden="false" name="факт_9" vbProcedure="false">#REF!</definedName>
    <definedName function="false" hidden="false" name="факт_9 1" vbProcedure="false">#REF!</definedName>
    <definedName function="false" hidden="false" name="ФЕВ_РУБ" vbProcedure="false">#REF!</definedName>
    <definedName function="false" hidden="false" name="ФЕВ_РУБ_1" vbProcedure="false">#REF!</definedName>
    <definedName function="false" hidden="false" name="ФЕВ_РУБ_1 1" vbProcedure="false">#REF!</definedName>
    <definedName function="false" hidden="false" name="ФЕВ_РУБ_10" vbProcedure="false">#REF!</definedName>
    <definedName function="false" hidden="false" name="ФЕВ_РУБ_2" vbProcedure="false">#REF!</definedName>
    <definedName function="false" hidden="false" name="ФЕВ_РУБ_3" vbProcedure="false">#REF!</definedName>
    <definedName function="false" hidden="false" name="ФЕВ_РУБ_4" vbProcedure="false">#REF!</definedName>
    <definedName function="false" hidden="false" name="ФЕВ_РУБ_5" vbProcedure="false">#REF!</definedName>
    <definedName function="false" hidden="false" name="ФЕВ_РУБ_7" vbProcedure="false">#REF!</definedName>
    <definedName function="false" hidden="false" name="ФЕВ_РУБ_7 1" vbProcedure="false">#REF!</definedName>
    <definedName function="false" hidden="false" name="ФЕВ_РУБ_8" vbProcedure="false">#REF!</definedName>
    <definedName function="false" hidden="false" name="ФЕВ_РУБ_9" vbProcedure="false">#REF!</definedName>
    <definedName function="false" hidden="false" name="ФЕВ_РУБ_9 1" vbProcedure="false">#REF!</definedName>
    <definedName function="false" hidden="false" name="февраль" vbProcedure="false">#REF!</definedName>
    <definedName function="false" hidden="false" name="февраль_1" vbProcedure="false">#REF!</definedName>
    <definedName function="false" hidden="false" name="февраль_1 1" vbProcedure="false">#REF!</definedName>
    <definedName function="false" hidden="false" name="февраль_10" vbProcedure="false">#REF!</definedName>
    <definedName function="false" hidden="false" name="февраль_2" vbProcedure="false">#REF!</definedName>
    <definedName function="false" hidden="false" name="февраль_3" vbProcedure="false">#REF!</definedName>
    <definedName function="false" hidden="false" name="февраль_4" vbProcedure="false">#REF!</definedName>
    <definedName function="false" hidden="false" name="февраль_5" vbProcedure="false">#REF!</definedName>
    <definedName function="false" hidden="false" name="февраль_7" vbProcedure="false">#REF!</definedName>
    <definedName function="false" hidden="false" name="февраль_7 1" vbProcedure="false">#REF!</definedName>
    <definedName function="false" hidden="false" name="февраль_8" vbProcedure="false">#REF!</definedName>
    <definedName function="false" hidden="false" name="февраль_9" vbProcedure="false">#REF!</definedName>
    <definedName function="false" hidden="false" name="февраль_9 1" vbProcedure="false">#REF!</definedName>
    <definedName function="false" hidden="false" name="ФЛ_К" vbProcedure="false">#REF!</definedName>
    <definedName function="false" hidden="false" name="ФЛ_К_1" vbProcedure="false">#REF!</definedName>
    <definedName function="false" hidden="false" name="ФЛ_К_1 1" vbProcedure="false">#REF!</definedName>
    <definedName function="false" hidden="false" name="ФЛ_К_10" vbProcedure="false">#REF!</definedName>
    <definedName function="false" hidden="false" name="ФЛ_К_2" vbProcedure="false">#REF!</definedName>
    <definedName function="false" hidden="false" name="ФЛ_К_3" vbProcedure="false">#REF!</definedName>
    <definedName function="false" hidden="false" name="ФЛ_К_4" vbProcedure="false">#REF!</definedName>
    <definedName function="false" hidden="false" name="ФЛ_К_5" vbProcedure="false">#REF!</definedName>
    <definedName function="false" hidden="false" name="ФЛ_К_7" vbProcedure="false">#REF!</definedName>
    <definedName function="false" hidden="false" name="ФЛ_К_7 1" vbProcedure="false">#REF!</definedName>
    <definedName function="false" hidden="false" name="ФЛ_К_8" vbProcedure="false">#REF!</definedName>
    <definedName function="false" hidden="false" name="ФЛ_К_9" vbProcedure="false">#REF!</definedName>
    <definedName function="false" hidden="false" name="ФЛ_К_9 1" vbProcedure="false">#REF!</definedName>
    <definedName function="false" hidden="false" name="форм" vbProcedure="false">#REF!</definedName>
    <definedName function="false" hidden="false" name="форм_1" vbProcedure="false">#REF!</definedName>
    <definedName function="false" hidden="false" name="форм_1 1" vbProcedure="false">#REF!</definedName>
    <definedName function="false" hidden="false" name="форм_10" vbProcedure="false">#REF!</definedName>
    <definedName function="false" hidden="false" name="форм_2" vbProcedure="false">#REF!</definedName>
    <definedName function="false" hidden="false" name="форм_3" vbProcedure="false">#REF!</definedName>
    <definedName function="false" hidden="false" name="форм_4" vbProcedure="false">#REF!</definedName>
    <definedName function="false" hidden="false" name="форм_5" vbProcedure="false">#REF!</definedName>
    <definedName function="false" hidden="false" name="форм_7" vbProcedure="false">#REF!</definedName>
    <definedName function="false" hidden="false" name="форм_7 1" vbProcedure="false">#REF!</definedName>
    <definedName function="false" hidden="false" name="форм_8" vbProcedure="false">#REF!</definedName>
    <definedName function="false" hidden="false" name="форм_9" vbProcedure="false">#REF!</definedName>
    <definedName function="false" hidden="false" name="форм_9 1" vbProcedure="false">#REF!</definedName>
    <definedName function="false" hidden="false" name="Формат_ширина" vbProcedure="false">Формат_ширина</definedName>
    <definedName function="false" hidden="false" name="Формат_ширина_1" vbProcedure="false">Формат_ширина_1</definedName>
    <definedName function="false" hidden="false" name="Формат_ширина_1 1" vbProcedure="false">Формат_ширина_1 1</definedName>
    <definedName function="false" hidden="false" name="Формат_ширина_10" vbProcedure="false">Формат_ширина_10</definedName>
    <definedName function="false" hidden="false" name="Формат_ширина_10_1" vbProcedure="false">Формат_ширина_10_1</definedName>
    <definedName function="false" hidden="false" name="Формат_ширина_10_3" vbProcedure="false">Формат_ширина_10_3</definedName>
    <definedName function="false" hidden="false" name="Формат_ширина_10_5" vbProcedure="false">Формат_ширина_10_5</definedName>
    <definedName function="false" hidden="false" name="Формат_ширина_10_8" vbProcedure="false">Формат_ширина_10_8</definedName>
    <definedName function="false" hidden="false" name="Формат_ширина_1_1" vbProcedure="false">Формат_ширина_1_1</definedName>
    <definedName function="false" hidden="false" name="Формат_ширина_1_3" vbProcedure="false">Формат_ширина_1_3</definedName>
    <definedName function="false" hidden="false" name="Формат_ширина_1_5" vbProcedure="false">Формат_ширина_1_5</definedName>
    <definedName function="false" hidden="false" name="Формат_ширина_1_8" vbProcedure="false">Формат_ширина_1_8</definedName>
    <definedName function="false" hidden="false" name="Формат_ширина_2" vbProcedure="false">Формат_ширина_2</definedName>
    <definedName function="false" hidden="false" name="Формат_ширина_3" vbProcedure="false">Формат_ширина_3</definedName>
    <definedName function="false" hidden="false" name="Формат_ширина_4" vbProcedure="false">Формат_ширина_4</definedName>
    <definedName function="false" hidden="false" name="Формат_ширина_4_1" vbProcedure="false">Формат_ширина_4_1</definedName>
    <definedName function="false" hidden="false" name="Формат_ширина_4_3" vbProcedure="false">Формат_ширина_4_3</definedName>
    <definedName function="false" hidden="false" name="Формат_ширина_4_5" vbProcedure="false">Формат_ширина_4_5</definedName>
    <definedName function="false" hidden="false" name="Формат_ширина_4_8" vbProcedure="false">Формат_ширина_4_8</definedName>
    <definedName function="false" hidden="false" name="Формат_ширина_5" vbProcedure="false">Формат_ширина_5</definedName>
    <definedName function="false" hidden="false" name="Формат_ширина_5 1" vbProcedure="false">Формат_ширина_5 1</definedName>
    <definedName function="false" hidden="false" name="Формат_ширина_5_1" vbProcedure="false">Формат_ширина_5_1</definedName>
    <definedName function="false" hidden="false" name="Формат_ширина_5_3" vbProcedure="false">Формат_ширина_5_3</definedName>
    <definedName function="false" hidden="false" name="Формат_ширина_5_5" vbProcedure="false">Формат_ширина_5_5</definedName>
    <definedName function="false" hidden="false" name="Формат_ширина_5_8" vbProcedure="false">Формат_ширина_5_8</definedName>
    <definedName function="false" hidden="false" name="Формат_ширина_7" vbProcedure="false">Формат_ширина_7</definedName>
    <definedName function="false" hidden="false" name="Формат_ширина_7 1" vbProcedure="false">Формат_ширина_7 1</definedName>
    <definedName function="false" hidden="false" name="Формат_ширина_7_1" vbProcedure="false">Формат_ширина_7_1</definedName>
    <definedName function="false" hidden="false" name="Формат_ширина_7_3" vbProcedure="false">Формат_ширина_7_3</definedName>
    <definedName function="false" hidden="false" name="Формат_ширина_7_5" vbProcedure="false">Формат_ширина_7_5</definedName>
    <definedName function="false" hidden="false" name="Формат_ширина_7_8" vbProcedure="false">Формат_ширина_7_8</definedName>
    <definedName function="false" hidden="false" name="Формат_ширина_8" vbProcedure="false">Формат_ширина_8</definedName>
    <definedName function="false" hidden="false" name="Формат_ширина_8 1" vbProcedure="false">Формат_ширина_8 1</definedName>
    <definedName function="false" hidden="false" name="Формат_ширина_8_1" vbProcedure="false">Формат_ширина_8_1</definedName>
    <definedName function="false" hidden="false" name="Формат_ширина_8_3" vbProcedure="false">Формат_ширина_8_3</definedName>
    <definedName function="false" hidden="false" name="Формат_ширина_8_5" vbProcedure="false">Формат_ширина_8_5</definedName>
    <definedName function="false" hidden="false" name="Формат_ширина_8_8" vbProcedure="false">Формат_ширина_8_8</definedName>
    <definedName function="false" hidden="false" name="Формат_ширина_9" vbProcedure="false">Формат_ширина_9</definedName>
    <definedName function="false" hidden="false" name="Формат_ширина_9 1" vbProcedure="false">Формат_ширина_9 1</definedName>
    <definedName function="false" hidden="false" name="Формат_ширина_9_1" vbProcedure="false">Формат_ширина_9_1</definedName>
    <definedName function="false" hidden="false" name="Формат_ширина_9_3" vbProcedure="false">Формат_ширина_9_3</definedName>
    <definedName function="false" hidden="false" name="Формат_ширина_9_5" vbProcedure="false">Формат_ширина_9_5</definedName>
    <definedName function="false" hidden="false" name="Формат_ширина_9_8" vbProcedure="false">Формат_ширина_9_8</definedName>
    <definedName function="false" hidden="false" name="формулы" vbProcedure="false">#REF!</definedName>
    <definedName function="false" hidden="false" name="формулы_1" vbProcedure="false">#REF!</definedName>
    <definedName function="false" hidden="false" name="формулы_1 1" vbProcedure="false">#REF!</definedName>
    <definedName function="false" hidden="false" name="формулы_10" vbProcedure="false">#REF!</definedName>
    <definedName function="false" hidden="false" name="формулы_2" vbProcedure="false">#REF!</definedName>
    <definedName function="false" hidden="false" name="формулы_3" vbProcedure="false">#REF!</definedName>
    <definedName function="false" hidden="false" name="формулы_4" vbProcedure="false">#REF!</definedName>
    <definedName function="false" hidden="false" name="формулы_5" vbProcedure="false">#REF!</definedName>
    <definedName function="false" hidden="false" name="формулы_7" vbProcedure="false">#REF!</definedName>
    <definedName function="false" hidden="false" name="формулы_7 1" vbProcedure="false">#REF!</definedName>
    <definedName function="false" hidden="false" name="формулы_8" vbProcedure="false">#REF!</definedName>
    <definedName function="false" hidden="false" name="формулы_9" vbProcedure="false">#REF!</definedName>
    <definedName function="false" hidden="false" name="формулы_9 1" vbProcedure="false">#REF!</definedName>
    <definedName function="false" hidden="false" name="ффф" vbProcedure="false">#REF!</definedName>
    <definedName function="false" hidden="false" name="ФФФ2" vbProcedure="false">#REF!</definedName>
    <definedName function="false" hidden="false" name="ФФФ2_1" vbProcedure="false">#REF!</definedName>
    <definedName function="false" hidden="false" name="ФФФ2_1 1" vbProcedure="false">#REF!</definedName>
    <definedName function="false" hidden="false" name="ФФФ2_10" vbProcedure="false">#REF!</definedName>
    <definedName function="false" hidden="false" name="ФФФ2_2" vbProcedure="false">#REF!</definedName>
    <definedName function="false" hidden="false" name="ФФФ2_3" vbProcedure="false">#REF!</definedName>
    <definedName function="false" hidden="false" name="ФФФ2_4" vbProcedure="false">#REF!</definedName>
    <definedName function="false" hidden="false" name="ФФФ2_5" vbProcedure="false">#REF!</definedName>
    <definedName function="false" hidden="false" name="ФФФ2_7" vbProcedure="false">#REF!</definedName>
    <definedName function="false" hidden="false" name="ФФФ2_7 1" vbProcedure="false">#REF!</definedName>
    <definedName function="false" hidden="false" name="ФФФ2_8" vbProcedure="false">#REF!</definedName>
    <definedName function="false" hidden="false" name="ФФФ2_9" vbProcedure="false">#REF!</definedName>
    <definedName function="false" hidden="false" name="ФФФ2_9 1" vbProcedure="false">#REF!</definedName>
    <definedName function="false" hidden="false" name="ффф_1" vbProcedure="false">#REF!</definedName>
    <definedName function="false" hidden="false" name="ффф_1 1" vbProcedure="false">#REF!</definedName>
    <definedName function="false" hidden="false" name="ффф_10" vbProcedure="false">#REF!</definedName>
    <definedName function="false" hidden="false" name="ффф_2" vbProcedure="false">#REF!</definedName>
    <definedName function="false" hidden="false" name="ффф_3" vbProcedure="false">#REF!</definedName>
    <definedName function="false" hidden="false" name="ффф_4" vbProcedure="false">#REF!</definedName>
    <definedName function="false" hidden="false" name="ффф_5" vbProcedure="false">#REF!</definedName>
    <definedName function="false" hidden="false" name="ффф_7" vbProcedure="false">#REF!</definedName>
    <definedName function="false" hidden="false" name="ффф_7 1" vbProcedure="false">#REF!</definedName>
    <definedName function="false" hidden="false" name="ффф_8" vbProcedure="false">#REF!</definedName>
    <definedName function="false" hidden="false" name="ффф_9" vbProcedure="false">#REF!</definedName>
    <definedName function="false" hidden="false" name="ффф_9 1" vbProcedure="false">#REF!</definedName>
    <definedName function="false" hidden="false" name="ФЫ" vbProcedure="false">#REF!</definedName>
    <definedName function="false" hidden="false" name="ФЫ_1" vbProcedure="false">#REF!</definedName>
    <definedName function="false" hidden="false" name="ФЫ_1 1" vbProcedure="false">#REF!</definedName>
    <definedName function="false" hidden="false" name="ФЫ_10" vbProcedure="false">#REF!</definedName>
    <definedName function="false" hidden="false" name="ФЫ_2" vbProcedure="false">#REF!</definedName>
    <definedName function="false" hidden="false" name="ФЫ_3" vbProcedure="false">#REF!</definedName>
    <definedName function="false" hidden="false" name="ФЫ_4" vbProcedure="false">#REF!</definedName>
    <definedName function="false" hidden="false" name="ФЫ_5" vbProcedure="false">#REF!</definedName>
    <definedName function="false" hidden="false" name="ФЫ_7" vbProcedure="false">#REF!</definedName>
    <definedName function="false" hidden="false" name="ФЫ_7 1" vbProcedure="false">#REF!</definedName>
    <definedName function="false" hidden="false" name="ФЫ_8" vbProcedure="false">#REF!</definedName>
    <definedName function="false" hidden="false" name="ФЫ_9" vbProcedure="false">#REF!</definedName>
    <definedName function="false" hidden="false" name="ФЫ_9 1" vbProcedure="false">#REF!</definedName>
    <definedName function="false" hidden="false" name="фыв" vbProcedure="false">фыв</definedName>
    <definedName function="false" hidden="false" name="фыв_1" vbProcedure="false">фыв_1</definedName>
    <definedName function="false" hidden="false" name="фыв_1 1" vbProcedure="false">фыв_1 1</definedName>
    <definedName function="false" hidden="false" name="фыв_10" vbProcedure="false">фыв_10</definedName>
    <definedName function="false" hidden="false" name="фыв_10_1" vbProcedure="false">фыв_10_1</definedName>
    <definedName function="false" hidden="false" name="фыв_10_3" vbProcedure="false">фыв_10_3</definedName>
    <definedName function="false" hidden="false" name="фыв_10_5" vbProcedure="false">фыв_10_5</definedName>
    <definedName function="false" hidden="false" name="фыв_10_8" vbProcedure="false">фыв_10_8</definedName>
    <definedName function="false" hidden="false" name="фыв_1_1" vbProcedure="false">фыв_1_1</definedName>
    <definedName function="false" hidden="false" name="фыв_1_3" vbProcedure="false">фыв_1_3</definedName>
    <definedName function="false" hidden="false" name="фыв_1_5" vbProcedure="false">фыв_1_5</definedName>
    <definedName function="false" hidden="false" name="фыв_1_8" vbProcedure="false">фыв_1_8</definedName>
    <definedName function="false" hidden="false" name="фыв_2" vbProcedure="false">фыв_2</definedName>
    <definedName function="false" hidden="false" name="фыв_3" vbProcedure="false">фыв_3</definedName>
    <definedName function="false" hidden="false" name="фыв_4" vbProcedure="false">фыв_4</definedName>
    <definedName function="false" hidden="false" name="фыв_4_1" vbProcedure="false">фыв_4_1</definedName>
    <definedName function="false" hidden="false" name="фыв_4_3" vbProcedure="false">фыв_4_3</definedName>
    <definedName function="false" hidden="false" name="фыв_4_5" vbProcedure="false">фыв_4_5</definedName>
    <definedName function="false" hidden="false" name="фыв_4_8" vbProcedure="false">фыв_4_8</definedName>
    <definedName function="false" hidden="false" name="фыв_5" vbProcedure="false">фыв_5</definedName>
    <definedName function="false" hidden="false" name="фыв_5 1" vbProcedure="false">фыв_5 1</definedName>
    <definedName function="false" hidden="false" name="фыв_5_1" vbProcedure="false">фыв_5_1</definedName>
    <definedName function="false" hidden="false" name="фыв_5_3" vbProcedure="false">фыв_5_3</definedName>
    <definedName function="false" hidden="false" name="фыв_5_5" vbProcedure="false">фыв_5_5</definedName>
    <definedName function="false" hidden="false" name="фыв_5_8" vbProcedure="false">фыв_5_8</definedName>
    <definedName function="false" hidden="false" name="фыв_7" vbProcedure="false">фыв_7</definedName>
    <definedName function="false" hidden="false" name="фыв_7 1" vbProcedure="false">фыв_7 1</definedName>
    <definedName function="false" hidden="false" name="фыв_7_1" vbProcedure="false">фыв_7_1</definedName>
    <definedName function="false" hidden="false" name="фыв_7_3" vbProcedure="false">фыв_7_3</definedName>
    <definedName function="false" hidden="false" name="фыв_7_5" vbProcedure="false">фыв_7_5</definedName>
    <definedName function="false" hidden="false" name="фыв_7_8" vbProcedure="false">фыв_7_8</definedName>
    <definedName function="false" hidden="false" name="фыв_8" vbProcedure="false">фыв_8</definedName>
    <definedName function="false" hidden="false" name="фыв_8 1" vbProcedure="false">фыв_8 1</definedName>
    <definedName function="false" hidden="false" name="фыв_8_1" vbProcedure="false">фыв_8_1</definedName>
    <definedName function="false" hidden="false" name="фыв_8_3" vbProcedure="false">фыв_8_3</definedName>
    <definedName function="false" hidden="false" name="фыв_8_5" vbProcedure="false">фыв_8_5</definedName>
    <definedName function="false" hidden="false" name="фыв_8_8" vbProcedure="false">фыв_8_8</definedName>
    <definedName function="false" hidden="false" name="фыв_9" vbProcedure="false">фыв_9</definedName>
    <definedName function="false" hidden="false" name="фыв_9 1" vbProcedure="false">фыв_9 1</definedName>
    <definedName function="false" hidden="false" name="фыв_9_1" vbProcedure="false">фыв_9_1</definedName>
    <definedName function="false" hidden="false" name="фыв_9_3" vbProcedure="false">фыв_9_3</definedName>
    <definedName function="false" hidden="false" name="фыв_9_5" vbProcedure="false">фыв_9_5</definedName>
    <definedName function="false" hidden="false" name="фыв_9_8" vbProcedure="false">фыв_9_8</definedName>
    <definedName function="false" hidden="false" name="х" vbProcedure="false">х</definedName>
    <definedName function="false" hidden="false" name="х_1" vbProcedure="false">х_1</definedName>
    <definedName function="false" hidden="false" name="х_1 1" vbProcedure="false">х_1 1</definedName>
    <definedName function="false" hidden="false" name="х_10" vbProcedure="false">х_10</definedName>
    <definedName function="false" hidden="false" name="х_10_1" vbProcedure="false">х_10_1</definedName>
    <definedName function="false" hidden="false" name="х_10_3" vbProcedure="false">х_10_3</definedName>
    <definedName function="false" hidden="false" name="х_10_5" vbProcedure="false">х_10_5</definedName>
    <definedName function="false" hidden="false" name="х_10_8" vbProcedure="false">х_10_8</definedName>
    <definedName function="false" hidden="false" name="х_1_1" vbProcedure="false">х_1_1</definedName>
    <definedName function="false" hidden="false" name="х_1_3" vbProcedure="false">х_1_3</definedName>
    <definedName function="false" hidden="false" name="х_1_5" vbProcedure="false">х_1_5</definedName>
    <definedName function="false" hidden="false" name="х_1_8" vbProcedure="false">х_1_8</definedName>
    <definedName function="false" hidden="false" name="х_2" vbProcedure="false">х_2</definedName>
    <definedName function="false" hidden="false" name="х_3" vbProcedure="false">х_3</definedName>
    <definedName function="false" hidden="false" name="х_4" vbProcedure="false">х_4</definedName>
    <definedName function="false" hidden="false" name="х_4_1" vbProcedure="false">х_4_1</definedName>
    <definedName function="false" hidden="false" name="х_4_3" vbProcedure="false">х_4_3</definedName>
    <definedName function="false" hidden="false" name="х_4_5" vbProcedure="false">х_4_5</definedName>
    <definedName function="false" hidden="false" name="х_4_8" vbProcedure="false">х_4_8</definedName>
    <definedName function="false" hidden="false" name="х_5" vbProcedure="false">х_5</definedName>
    <definedName function="false" hidden="false" name="х_5 1" vbProcedure="false">х_5 1</definedName>
    <definedName function="false" hidden="false" name="х_5_1" vbProcedure="false">х_5_1</definedName>
    <definedName function="false" hidden="false" name="х_5_3" vbProcedure="false">х_5_3</definedName>
    <definedName function="false" hidden="false" name="х_5_5" vbProcedure="false">х_5_5</definedName>
    <definedName function="false" hidden="false" name="х_5_8" vbProcedure="false">х_5_8</definedName>
    <definedName function="false" hidden="false" name="х_7" vbProcedure="false">х_7</definedName>
    <definedName function="false" hidden="false" name="х_7 1" vbProcedure="false">х_7 1</definedName>
    <definedName function="false" hidden="false" name="х_7_1" vbProcedure="false">х_7_1</definedName>
    <definedName function="false" hidden="false" name="х_7_3" vbProcedure="false">х_7_3</definedName>
    <definedName function="false" hidden="false" name="х_7_5" vbProcedure="false">х_7_5</definedName>
    <definedName function="false" hidden="false" name="х_7_8" vbProcedure="false">х_7_8</definedName>
    <definedName function="false" hidden="false" name="х_8" vbProcedure="false">х_8</definedName>
    <definedName function="false" hidden="false" name="х_8 1" vbProcedure="false">х_8 1</definedName>
    <definedName function="false" hidden="false" name="х_8_1" vbProcedure="false">х_8_1</definedName>
    <definedName function="false" hidden="false" name="х_8_3" vbProcedure="false">х_8_3</definedName>
    <definedName function="false" hidden="false" name="х_8_5" vbProcedure="false">х_8_5</definedName>
    <definedName function="false" hidden="false" name="х_8_8" vbProcedure="false">х_8_8</definedName>
    <definedName function="false" hidden="false" name="х_9" vbProcedure="false">х_9</definedName>
    <definedName function="false" hidden="false" name="х_9 1" vbProcedure="false">х_9 1</definedName>
    <definedName function="false" hidden="false" name="х_9_1" vbProcedure="false">х_9_1</definedName>
    <definedName function="false" hidden="false" name="х_9_3" vbProcedure="false">х_9_3</definedName>
    <definedName function="false" hidden="false" name="х_9_5" vbProcedure="false">х_9_5</definedName>
    <definedName function="false" hidden="false" name="х_9_8" vbProcedure="false">х_9_8</definedName>
    <definedName function="false" hidden="false" name="ХЛ_Н" vbProcedure="false">#REF!</definedName>
    <definedName function="false" hidden="false" name="ХЛ_Н_1" vbProcedure="false">#REF!</definedName>
    <definedName function="false" hidden="false" name="ХЛ_Н_1 1" vbProcedure="false">#REF!</definedName>
    <definedName function="false" hidden="false" name="ХЛ_Н_10" vbProcedure="false">#REF!</definedName>
    <definedName function="false" hidden="false" name="ХЛ_Н_2" vbProcedure="false">#REF!</definedName>
    <definedName function="false" hidden="false" name="ХЛ_Н_3" vbProcedure="false">#REF!</definedName>
    <definedName function="false" hidden="false" name="ХЛ_Н_4" vbProcedure="false">#REF!</definedName>
    <definedName function="false" hidden="false" name="ХЛ_Н_5" vbProcedure="false">#REF!</definedName>
    <definedName function="false" hidden="false" name="ХЛ_Н_7" vbProcedure="false">#REF!</definedName>
    <definedName function="false" hidden="false" name="ХЛ_Н_7 1" vbProcedure="false">#REF!</definedName>
    <definedName function="false" hidden="false" name="ХЛ_Н_8" vbProcedure="false">#REF!</definedName>
    <definedName function="false" hidden="false" name="ХЛ_Н_9" vbProcedure="false">#REF!</definedName>
    <definedName function="false" hidden="false" name="ХЛ_Н_9 1" vbProcedure="false">#REF!</definedName>
    <definedName function="false" hidden="false" name="ц" vbProcedure="false">ц</definedName>
    <definedName function="false" hidden="false" name="ц_1" vbProcedure="false">ц_1</definedName>
    <definedName function="false" hidden="false" name="ц_1 1" vbProcedure="false">ц_1 1</definedName>
    <definedName function="false" hidden="false" name="ц_10" vbProcedure="false">ц_10</definedName>
    <definedName function="false" hidden="false" name="ц_10_1" vbProcedure="false">ц_10_1</definedName>
    <definedName function="false" hidden="false" name="ц_10_3" vbProcedure="false">ц_10_3</definedName>
    <definedName function="false" hidden="false" name="ц_10_5" vbProcedure="false">ц_10_5</definedName>
    <definedName function="false" hidden="false" name="ц_10_8" vbProcedure="false">ц_10_8</definedName>
    <definedName function="false" hidden="false" name="ц_1_1" vbProcedure="false">ц_1_1</definedName>
    <definedName function="false" hidden="false" name="ц_1_3" vbProcedure="false">ц_1_3</definedName>
    <definedName function="false" hidden="false" name="ц_1_5" vbProcedure="false">ц_1_5</definedName>
    <definedName function="false" hidden="false" name="ц_1_8" vbProcedure="false">ц_1_8</definedName>
    <definedName function="false" hidden="false" name="ц_2" vbProcedure="false">ц_2</definedName>
    <definedName function="false" hidden="false" name="ц_3" vbProcedure="false">ц_3</definedName>
    <definedName function="false" hidden="false" name="ц_4" vbProcedure="false">ц_4</definedName>
    <definedName function="false" hidden="false" name="ц_4_1" vbProcedure="false">ц_4_1</definedName>
    <definedName function="false" hidden="false" name="ц_4_3" vbProcedure="false">ц_4_3</definedName>
    <definedName function="false" hidden="false" name="ц_4_5" vbProcedure="false">ц_4_5</definedName>
    <definedName function="false" hidden="false" name="ц_4_8" vbProcedure="false">ц_4_8</definedName>
    <definedName function="false" hidden="false" name="ц_5" vbProcedure="false">ц_5</definedName>
    <definedName function="false" hidden="false" name="ц_5 1" vbProcedure="false">ц_5 1</definedName>
    <definedName function="false" hidden="false" name="ц_5_1" vbProcedure="false">ц_5_1</definedName>
    <definedName function="false" hidden="false" name="ц_5_3" vbProcedure="false">ц_5_3</definedName>
    <definedName function="false" hidden="false" name="ц_5_5" vbProcedure="false">ц_5_5</definedName>
    <definedName function="false" hidden="false" name="ц_5_8" vbProcedure="false">ц_5_8</definedName>
    <definedName function="false" hidden="false" name="ц_7" vbProcedure="false">ц_7</definedName>
    <definedName function="false" hidden="false" name="ц_7 1" vbProcedure="false">ц_7 1</definedName>
    <definedName function="false" hidden="false" name="ц_7_1" vbProcedure="false">ц_7_1</definedName>
    <definedName function="false" hidden="false" name="ц_7_3" vbProcedure="false">ц_7_3</definedName>
    <definedName function="false" hidden="false" name="ц_7_5" vbProcedure="false">ц_7_5</definedName>
    <definedName function="false" hidden="false" name="ц_7_8" vbProcedure="false">ц_7_8</definedName>
    <definedName function="false" hidden="false" name="ц_8" vbProcedure="false">ц_8</definedName>
    <definedName function="false" hidden="false" name="ц_8 1" vbProcedure="false">ц_8 1</definedName>
    <definedName function="false" hidden="false" name="ц_8_1" vbProcedure="false">ц_8_1</definedName>
    <definedName function="false" hidden="false" name="ц_8_3" vbProcedure="false">ц_8_3</definedName>
    <definedName function="false" hidden="false" name="ц_8_5" vbProcedure="false">ц_8_5</definedName>
    <definedName function="false" hidden="false" name="ц_8_8" vbProcedure="false">ц_8_8</definedName>
    <definedName function="false" hidden="false" name="ц_9" vbProcedure="false">ц_9</definedName>
    <definedName function="false" hidden="false" name="ц_9 1" vbProcedure="false">ц_9 1</definedName>
    <definedName function="false" hidden="false" name="ц_9_1" vbProcedure="false">ц_9_1</definedName>
    <definedName function="false" hidden="false" name="ц_9_3" vbProcedure="false">ц_9_3</definedName>
    <definedName function="false" hidden="false" name="ц_9_5" vbProcedure="false">ц_9_5</definedName>
    <definedName function="false" hidden="false" name="ц_9_8" vbProcedure="false">ц_9_8</definedName>
    <definedName function="false" hidden="false" name="ЦЕННЗП_АВЧ" vbProcedure="false">#REF!</definedName>
    <definedName function="false" hidden="false" name="ЦЕННЗП_АВЧ_1" vbProcedure="false">#REF!</definedName>
    <definedName function="false" hidden="false" name="ЦЕННЗП_АВЧ_1 1" vbProcedure="false">#REF!</definedName>
    <definedName function="false" hidden="false" name="ЦЕННЗП_АВЧ_10" vbProcedure="false">#REF!</definedName>
    <definedName function="false" hidden="false" name="ЦЕННЗП_АВЧ_2" vbProcedure="false">#REF!</definedName>
    <definedName function="false" hidden="false" name="ЦЕННЗП_АВЧ_3" vbProcedure="false">#REF!</definedName>
    <definedName function="false" hidden="false" name="ЦЕННЗП_АВЧ_4" vbProcedure="false">#REF!</definedName>
    <definedName function="false" hidden="false" name="ЦЕННЗП_АВЧ_5" vbProcedure="false">#REF!</definedName>
    <definedName function="false" hidden="false" name="ЦЕННЗП_АВЧ_7" vbProcedure="false">#REF!</definedName>
    <definedName function="false" hidden="false" name="ЦЕННЗП_АВЧ_7 1" vbProcedure="false">#REF!</definedName>
    <definedName function="false" hidden="false" name="ЦЕННЗП_АВЧ_8" vbProcedure="false">#REF!</definedName>
    <definedName function="false" hidden="false" name="ЦЕННЗП_АВЧ_9" vbProcedure="false">#REF!</definedName>
    <definedName function="false" hidden="false" name="ЦЕННЗП_АВЧ_9 1" vbProcedure="false">#REF!</definedName>
    <definedName function="false" hidden="false" name="ЦЕХ_К" vbProcedure="false">#REF!</definedName>
    <definedName function="false" hidden="false" name="ЦЕХР" vbProcedure="false">#REF!</definedName>
    <definedName function="false" hidden="false" name="ЦЕХР_1" vbProcedure="false">#REF!</definedName>
    <definedName function="false" hidden="false" name="ЦЕХР_1 1" vbProcedure="false">#REF!</definedName>
    <definedName function="false" hidden="false" name="ЦЕХР_10" vbProcedure="false">#REF!</definedName>
    <definedName function="false" hidden="false" name="ЦЕХР_2" vbProcedure="false">#REF!</definedName>
    <definedName function="false" hidden="false" name="ЦЕХР_3" vbProcedure="false">#REF!</definedName>
    <definedName function="false" hidden="false" name="ЦЕХР_4" vbProcedure="false">#REF!</definedName>
    <definedName function="false" hidden="false" name="ЦЕХР_5" vbProcedure="false">#REF!</definedName>
    <definedName function="false" hidden="false" name="ЦЕХР_7" vbProcedure="false">#REF!</definedName>
    <definedName function="false" hidden="false" name="ЦЕХР_7 1" vbProcedure="false">#REF!</definedName>
    <definedName function="false" hidden="false" name="ЦЕХР_8" vbProcedure="false">#REF!</definedName>
    <definedName function="false" hidden="false" name="ЦЕХР_9" vbProcedure="false">#REF!</definedName>
    <definedName function="false" hidden="false" name="ЦЕХР_9 1" vbProcedure="false">#REF!</definedName>
    <definedName function="false" hidden="false" name="ЦЕХС" vbProcedure="false">#REF!</definedName>
    <definedName function="false" hidden="false" name="ЦЕХС_1" vbProcedure="false">#REF!</definedName>
    <definedName function="false" hidden="false" name="ЦЕХС_1 1" vbProcedure="false">#REF!</definedName>
    <definedName function="false" hidden="false" name="ЦЕХС_10" vbProcedure="false">#REF!</definedName>
    <definedName function="false" hidden="false" name="ЦЕХС_2" vbProcedure="false">#REF!</definedName>
    <definedName function="false" hidden="false" name="ЦЕХС_3" vbProcedure="false">#REF!</definedName>
    <definedName function="false" hidden="false" name="ЦЕХС_4" vbProcedure="false">#REF!</definedName>
    <definedName function="false" hidden="false" name="ЦЕХС_5" vbProcedure="false">#REF!</definedName>
    <definedName function="false" hidden="false" name="ЦЕХС_7" vbProcedure="false">#REF!</definedName>
    <definedName function="false" hidden="false" name="ЦЕХС_7 1" vbProcedure="false">#REF!</definedName>
    <definedName function="false" hidden="false" name="ЦЕХС_8" vbProcedure="false">#REF!</definedName>
    <definedName function="false" hidden="false" name="ЦЕХС_9" vbProcedure="false">#REF!</definedName>
    <definedName function="false" hidden="false" name="ЦЕХС_9 1" vbProcedure="false">#REF!</definedName>
    <definedName function="false" hidden="false" name="ЦЛК" vbProcedure="false">Восстановл_Лист11!$D$56</definedName>
    <definedName function="false" hidden="false" name="ЦС_В" vbProcedure="false">#REF!</definedName>
    <definedName function="false" hidden="false" name="ЦС_Т" vbProcedure="false">#REF!</definedName>
    <definedName function="false" hidden="false" name="ЦС_Т_П" vbProcedure="false">#REF!</definedName>
    <definedName function="false" hidden="false" name="ЦС_Э" vbProcedure="false">#REF!</definedName>
    <definedName function="false" hidden="false" name="цу" vbProcedure="false">цу</definedName>
    <definedName function="false" hidden="false" name="цу_1" vbProcedure="false">цу_1</definedName>
    <definedName function="false" hidden="false" name="цу_1 1" vbProcedure="false">цу_1 1</definedName>
    <definedName function="false" hidden="false" name="цу_10" vbProcedure="false">цу_10</definedName>
    <definedName function="false" hidden="false" name="цу_10_1" vbProcedure="false">цу_10_1</definedName>
    <definedName function="false" hidden="false" name="цу_10_3" vbProcedure="false">цу_10_3</definedName>
    <definedName function="false" hidden="false" name="цу_10_5" vbProcedure="false">цу_10_5</definedName>
    <definedName function="false" hidden="false" name="цу_10_8" vbProcedure="false">цу_10_8</definedName>
    <definedName function="false" hidden="false" name="цу_1_1" vbProcedure="false">цу_1_1</definedName>
    <definedName function="false" hidden="false" name="цу_1_3" vbProcedure="false">цу_1_3</definedName>
    <definedName function="false" hidden="false" name="цу_1_5" vbProcedure="false">цу_1_5</definedName>
    <definedName function="false" hidden="false" name="цу_1_8" vbProcedure="false">цу_1_8</definedName>
    <definedName function="false" hidden="false" name="цу_2" vbProcedure="false">цу_2</definedName>
    <definedName function="false" hidden="false" name="цу_3" vbProcedure="false">цу_3</definedName>
    <definedName function="false" hidden="false" name="цу_4" vbProcedure="false">цу_4</definedName>
    <definedName function="false" hidden="false" name="цу_4_1" vbProcedure="false">цу_4_1</definedName>
    <definedName function="false" hidden="false" name="цу_4_3" vbProcedure="false">цу_4_3</definedName>
    <definedName function="false" hidden="false" name="цу_4_5" vbProcedure="false">цу_4_5</definedName>
    <definedName function="false" hidden="false" name="цу_4_8" vbProcedure="false">цу_4_8</definedName>
    <definedName function="false" hidden="false" name="цу_5" vbProcedure="false">цу_5</definedName>
    <definedName function="false" hidden="false" name="цу_5 1" vbProcedure="false">цу_5 1</definedName>
    <definedName function="false" hidden="false" name="цу_5_1" vbProcedure="false">цу_5_1</definedName>
    <definedName function="false" hidden="false" name="цу_5_3" vbProcedure="false">цу_5_3</definedName>
    <definedName function="false" hidden="false" name="цу_5_5" vbProcedure="false">цу_5_5</definedName>
    <definedName function="false" hidden="false" name="цу_5_8" vbProcedure="false">цу_5_8</definedName>
    <definedName function="false" hidden="false" name="цу_7" vbProcedure="false">цу_7</definedName>
    <definedName function="false" hidden="false" name="цу_7 1" vbProcedure="false">цу_7 1</definedName>
    <definedName function="false" hidden="false" name="цу_7_1" vbProcedure="false">цу_7_1</definedName>
    <definedName function="false" hidden="false" name="цу_7_3" vbProcedure="false">цу_7_3</definedName>
    <definedName function="false" hidden="false" name="цу_7_5" vbProcedure="false">цу_7_5</definedName>
    <definedName function="false" hidden="false" name="цу_7_8" vbProcedure="false">цу_7_8</definedName>
    <definedName function="false" hidden="false" name="цу_8" vbProcedure="false">цу_8</definedName>
    <definedName function="false" hidden="false" name="цу_8 1" vbProcedure="false">цу_8 1</definedName>
    <definedName function="false" hidden="false" name="цу_8_1" vbProcedure="false">цу_8_1</definedName>
    <definedName function="false" hidden="false" name="цу_8_3" vbProcedure="false">цу_8_3</definedName>
    <definedName function="false" hidden="false" name="цу_8_5" vbProcedure="false">цу_8_5</definedName>
    <definedName function="false" hidden="false" name="цу_8_8" vbProcedure="false">цу_8_8</definedName>
    <definedName function="false" hidden="false" name="цу_9" vbProcedure="false">цу_9</definedName>
    <definedName function="false" hidden="false" name="цу_9 1" vbProcedure="false">цу_9 1</definedName>
    <definedName function="false" hidden="false" name="цу_9_1" vbProcedure="false">цу_9_1</definedName>
    <definedName function="false" hidden="false" name="цу_9_3" vbProcedure="false">цу_9_3</definedName>
    <definedName function="false" hidden="false" name="цу_9_5" vbProcedure="false">цу_9_5</definedName>
    <definedName function="false" hidden="false" name="цу_9_8" vbProcedure="false">цу_9_8</definedName>
    <definedName function="false" hidden="false" name="ч" vbProcedure="false">ч</definedName>
    <definedName function="false" hidden="false" name="ч_1" vbProcedure="false">ч_1</definedName>
    <definedName function="false" hidden="false" name="ч_1 1" vbProcedure="false">ч_1 1</definedName>
    <definedName function="false" hidden="false" name="ч_10" vbProcedure="false">ч_10</definedName>
    <definedName function="false" hidden="false" name="ч_10_1" vbProcedure="false">ч_10_1</definedName>
    <definedName function="false" hidden="false" name="ч_10_3" vbProcedure="false">ч_10_3</definedName>
    <definedName function="false" hidden="false" name="ч_10_5" vbProcedure="false">ч_10_5</definedName>
    <definedName function="false" hidden="false" name="ч_10_8" vbProcedure="false">ч_10_8</definedName>
    <definedName function="false" hidden="false" name="ч_1_1" vbProcedure="false">ч_1_1</definedName>
    <definedName function="false" hidden="false" name="ч_1_3" vbProcedure="false">ч_1_3</definedName>
    <definedName function="false" hidden="false" name="ч_1_5" vbProcedure="false">ч_1_5</definedName>
    <definedName function="false" hidden="false" name="ч_1_8" vbProcedure="false">ч_1_8</definedName>
    <definedName function="false" hidden="false" name="ч_2" vbProcedure="false">ч_2</definedName>
    <definedName function="false" hidden="false" name="ч_3" vbProcedure="false">ч_3</definedName>
    <definedName function="false" hidden="false" name="ч_4" vbProcedure="false">ч_4</definedName>
    <definedName function="false" hidden="false" name="ч_4_1" vbProcedure="false">ч_4_1</definedName>
    <definedName function="false" hidden="false" name="ч_4_3" vbProcedure="false">ч_4_3</definedName>
    <definedName function="false" hidden="false" name="ч_4_5" vbProcedure="false">ч_4_5</definedName>
    <definedName function="false" hidden="false" name="ч_4_8" vbProcedure="false">ч_4_8</definedName>
    <definedName function="false" hidden="false" name="ч_5" vbProcedure="false">ч_5</definedName>
    <definedName function="false" hidden="false" name="ч_5 1" vbProcedure="false">ч_5 1</definedName>
    <definedName function="false" hidden="false" name="ч_5_1" vbProcedure="false">ч_5_1</definedName>
    <definedName function="false" hidden="false" name="ч_5_3" vbProcedure="false">ч_5_3</definedName>
    <definedName function="false" hidden="false" name="ч_5_5" vbProcedure="false">ч_5_5</definedName>
    <definedName function="false" hidden="false" name="ч_5_8" vbProcedure="false">ч_5_8</definedName>
    <definedName function="false" hidden="false" name="ч_7" vbProcedure="false">ч_7</definedName>
    <definedName function="false" hidden="false" name="ч_7 1" vbProcedure="false">ч_7 1</definedName>
    <definedName function="false" hidden="false" name="ч_7_1" vbProcedure="false">ч_7_1</definedName>
    <definedName function="false" hidden="false" name="ч_7_3" vbProcedure="false">ч_7_3</definedName>
    <definedName function="false" hidden="false" name="ч_7_5" vbProcedure="false">ч_7_5</definedName>
    <definedName function="false" hidden="false" name="ч_7_8" vbProcedure="false">ч_7_8</definedName>
    <definedName function="false" hidden="false" name="ч_8" vbProcedure="false">ч_8</definedName>
    <definedName function="false" hidden="false" name="ч_8 1" vbProcedure="false">ч_8 1</definedName>
    <definedName function="false" hidden="false" name="ч_8_1" vbProcedure="false">ч_8_1</definedName>
    <definedName function="false" hidden="false" name="ч_8_3" vbProcedure="false">ч_8_3</definedName>
    <definedName function="false" hidden="false" name="ч_8_5" vbProcedure="false">ч_8_5</definedName>
    <definedName function="false" hidden="false" name="ч_8_8" vbProcedure="false">ч_8_8</definedName>
    <definedName function="false" hidden="false" name="ч_9" vbProcedure="false">ч_9</definedName>
    <definedName function="false" hidden="false" name="ч_9 1" vbProcedure="false">ч_9 1</definedName>
    <definedName function="false" hidden="false" name="ч_9_1" vbProcedure="false">ч_9_1</definedName>
    <definedName function="false" hidden="false" name="ч_9_3" vbProcedure="false">ч_9_3</definedName>
    <definedName function="false" hidden="false" name="ч_9_5" vbProcedure="false">ч_9_5</definedName>
    <definedName function="false" hidden="false" name="ч_9_8" vbProcedure="false">ч_9_8</definedName>
    <definedName function="false" hidden="false" name="четвертый" vbProcedure="false">#REF!</definedName>
    <definedName function="false" hidden="false" name="четвертый_1" vbProcedure="false">#REF!</definedName>
    <definedName function="false" hidden="false" name="четвертый_1 1" vbProcedure="false">#REF!</definedName>
    <definedName function="false" hidden="false" name="четвертый_10" vbProcedure="false">#REF!</definedName>
    <definedName function="false" hidden="false" name="четвертый_2" vbProcedure="false">#REF!</definedName>
    <definedName function="false" hidden="false" name="четвертый_3" vbProcedure="false">#REF!</definedName>
    <definedName function="false" hidden="false" name="четвертый_4" vbProcedure="false">#REF!</definedName>
    <definedName function="false" hidden="false" name="четвертый_5" vbProcedure="false">#REF!</definedName>
    <definedName function="false" hidden="false" name="четвертый_7" vbProcedure="false">#REF!</definedName>
    <definedName function="false" hidden="false" name="четвертый_7 1" vbProcedure="false">#REF!</definedName>
    <definedName function="false" hidden="false" name="четвертый_8" vbProcedure="false">#REF!</definedName>
    <definedName function="false" hidden="false" name="четвертый_9" vbProcedure="false">#REF!</definedName>
    <definedName function="false" hidden="false" name="четвертый_9 1" vbProcedure="false">#REF!</definedName>
    <definedName function="false" hidden="false" name="ш" vbProcedure="false">ш</definedName>
    <definedName function="false" hidden="false" name="ш_1" vbProcedure="false">ш_1</definedName>
    <definedName function="false" hidden="false" name="ш_1 1" vbProcedure="false">ш_1 1</definedName>
    <definedName function="false" hidden="false" name="ш_10" vbProcedure="false">ш_10</definedName>
    <definedName function="false" hidden="false" name="ш_10_1" vbProcedure="false">ш_10_1</definedName>
    <definedName function="false" hidden="false" name="ш_10_3" vbProcedure="false">ш_10_3</definedName>
    <definedName function="false" hidden="false" name="ш_10_5" vbProcedure="false">ш_10_5</definedName>
    <definedName function="false" hidden="false" name="ш_10_8" vbProcedure="false">ш_10_8</definedName>
    <definedName function="false" hidden="false" name="ш_1_1" vbProcedure="false">ш_1_1</definedName>
    <definedName function="false" hidden="false" name="ш_1_3" vbProcedure="false">ш_1_3</definedName>
    <definedName function="false" hidden="false" name="ш_1_5" vbProcedure="false">ш_1_5</definedName>
    <definedName function="false" hidden="false" name="ш_1_8" vbProcedure="false">ш_1_8</definedName>
    <definedName function="false" hidden="false" name="ш_2" vbProcedure="false">ш_2</definedName>
    <definedName function="false" hidden="false" name="ш_3" vbProcedure="false">ш_3</definedName>
    <definedName function="false" hidden="false" name="ш_4" vbProcedure="false">ш_4</definedName>
    <definedName function="false" hidden="false" name="ш_4_1" vbProcedure="false">ш_4_1</definedName>
    <definedName function="false" hidden="false" name="ш_4_3" vbProcedure="false">ш_4_3</definedName>
    <definedName function="false" hidden="false" name="ш_4_5" vbProcedure="false">ш_4_5</definedName>
    <definedName function="false" hidden="false" name="ш_4_8" vbProcedure="false">ш_4_8</definedName>
    <definedName function="false" hidden="false" name="ш_5" vbProcedure="false">ш_5</definedName>
    <definedName function="false" hidden="false" name="ш_5 1" vbProcedure="false">ш_5 1</definedName>
    <definedName function="false" hidden="false" name="ш_5_1" vbProcedure="false">ш_5_1</definedName>
    <definedName function="false" hidden="false" name="ш_5_3" vbProcedure="false">ш_5_3</definedName>
    <definedName function="false" hidden="false" name="ш_5_5" vbProcedure="false">ш_5_5</definedName>
    <definedName function="false" hidden="false" name="ш_5_8" vbProcedure="false">ш_5_8</definedName>
    <definedName function="false" hidden="false" name="ш_7" vbProcedure="false">ш_7</definedName>
    <definedName function="false" hidden="false" name="ш_7 1" vbProcedure="false">ш_7 1</definedName>
    <definedName function="false" hidden="false" name="ш_7_1" vbProcedure="false">ш_7_1</definedName>
    <definedName function="false" hidden="false" name="ш_7_3" vbProcedure="false">ш_7_3</definedName>
    <definedName function="false" hidden="false" name="ш_7_5" vbProcedure="false">ш_7_5</definedName>
    <definedName function="false" hidden="false" name="ш_7_8" vbProcedure="false">ш_7_8</definedName>
    <definedName function="false" hidden="false" name="ш_8" vbProcedure="false">ш_8</definedName>
    <definedName function="false" hidden="false" name="ш_8 1" vbProcedure="false">ш_8 1</definedName>
    <definedName function="false" hidden="false" name="ш_8_1" vbProcedure="false">ш_8_1</definedName>
    <definedName function="false" hidden="false" name="ш_8_3" vbProcedure="false">ш_8_3</definedName>
    <definedName function="false" hidden="false" name="ш_8_5" vbProcedure="false">ш_8_5</definedName>
    <definedName function="false" hidden="false" name="ш_8_8" vbProcedure="false">ш_8_8</definedName>
    <definedName function="false" hidden="false" name="ш_9" vbProcedure="false">ш_9</definedName>
    <definedName function="false" hidden="false" name="ш_9 1" vbProcedure="false">ш_9 1</definedName>
    <definedName function="false" hidden="false" name="ш_9_1" vbProcedure="false">ш_9_1</definedName>
    <definedName function="false" hidden="false" name="ш_9_3" vbProcedure="false">ш_9_3</definedName>
    <definedName function="false" hidden="false" name="ш_9_5" vbProcedure="false">ш_9_5</definedName>
    <definedName function="false" hidden="false" name="ш_9_8" vbProcedure="false">ш_9_8</definedName>
    <definedName function="false" hidden="false" name="шихт_ВАЦ" vbProcedure="false">Восстановл_Лист11!$D$44</definedName>
    <definedName function="false" hidden="false" name="ШТАНГИ" vbProcedure="false">#REF!</definedName>
    <definedName function="false" hidden="false" name="ШТАНГИ_1" vbProcedure="false">#REF!</definedName>
    <definedName function="false" hidden="false" name="ШТАНГИ_1 1" vbProcedure="false">#REF!</definedName>
    <definedName function="false" hidden="false" name="ШТАНГИ_10" vbProcedure="false">#REF!</definedName>
    <definedName function="false" hidden="false" name="ШТАНГИ_2" vbProcedure="false">#REF!</definedName>
    <definedName function="false" hidden="false" name="ШТАНГИ_3" vbProcedure="false">#REF!</definedName>
    <definedName function="false" hidden="false" name="ШТАНГИ_4" vbProcedure="false">#REF!</definedName>
    <definedName function="false" hidden="false" name="ШТАНГИ_5" vbProcedure="false">#REF!</definedName>
    <definedName function="false" hidden="false" name="ШТАНГИ_7" vbProcedure="false">#REF!</definedName>
    <definedName function="false" hidden="false" name="ШТАНГИ_7 1" vbProcedure="false">#REF!</definedName>
    <definedName function="false" hidden="false" name="ШТАНГИ_8" vbProcedure="false">#REF!</definedName>
    <definedName function="false" hidden="false" name="ШТАНГИ_9" vbProcedure="false">#REF!</definedName>
    <definedName function="false" hidden="false" name="ШТАНГИ_9 1" vbProcedure="false">#REF!</definedName>
    <definedName function="false" hidden="false" name="щ" vbProcedure="false">щ</definedName>
    <definedName function="false" hidden="false" name="щ_1" vbProcedure="false">щ_1</definedName>
    <definedName function="false" hidden="false" name="щ_1 1" vbProcedure="false">щ_1 1</definedName>
    <definedName function="false" hidden="false" name="щ_10" vbProcedure="false">щ_10</definedName>
    <definedName function="false" hidden="false" name="щ_10_1" vbProcedure="false">щ_10_1</definedName>
    <definedName function="false" hidden="false" name="щ_10_3" vbProcedure="false">щ_10_3</definedName>
    <definedName function="false" hidden="false" name="щ_10_5" vbProcedure="false">щ_10_5</definedName>
    <definedName function="false" hidden="false" name="щ_10_8" vbProcedure="false">щ_10_8</definedName>
    <definedName function="false" hidden="false" name="щ_1_1" vbProcedure="false">щ_1_1</definedName>
    <definedName function="false" hidden="false" name="щ_1_3" vbProcedure="false">щ_1_3</definedName>
    <definedName function="false" hidden="false" name="щ_1_5" vbProcedure="false">щ_1_5</definedName>
    <definedName function="false" hidden="false" name="щ_1_8" vbProcedure="false">щ_1_8</definedName>
    <definedName function="false" hidden="false" name="щ_2" vbProcedure="false">щ_2</definedName>
    <definedName function="false" hidden="false" name="щ_3" vbProcedure="false">щ_3</definedName>
    <definedName function="false" hidden="false" name="щ_4" vbProcedure="false">щ_4</definedName>
    <definedName function="false" hidden="false" name="щ_4_1" vbProcedure="false">щ_4_1</definedName>
    <definedName function="false" hidden="false" name="щ_4_3" vbProcedure="false">щ_4_3</definedName>
    <definedName function="false" hidden="false" name="щ_4_5" vbProcedure="false">щ_4_5</definedName>
    <definedName function="false" hidden="false" name="щ_4_8" vbProcedure="false">щ_4_8</definedName>
    <definedName function="false" hidden="false" name="щ_5" vbProcedure="false">щ_5</definedName>
    <definedName function="false" hidden="false" name="щ_5 1" vbProcedure="false">щ_5 1</definedName>
    <definedName function="false" hidden="false" name="щ_5_1" vbProcedure="false">щ_5_1</definedName>
    <definedName function="false" hidden="false" name="щ_5_3" vbProcedure="false">щ_5_3</definedName>
    <definedName function="false" hidden="false" name="щ_5_5" vbProcedure="false">щ_5_5</definedName>
    <definedName function="false" hidden="false" name="щ_5_8" vbProcedure="false">щ_5_8</definedName>
    <definedName function="false" hidden="false" name="щ_7" vbProcedure="false">щ_7</definedName>
    <definedName function="false" hidden="false" name="щ_7 1" vbProcedure="false">щ_7 1</definedName>
    <definedName function="false" hidden="false" name="щ_7_1" vbProcedure="false">щ_7_1</definedName>
    <definedName function="false" hidden="false" name="щ_7_3" vbProcedure="false">щ_7_3</definedName>
    <definedName function="false" hidden="false" name="щ_7_5" vbProcedure="false">щ_7_5</definedName>
    <definedName function="false" hidden="false" name="щ_7_8" vbProcedure="false">щ_7_8</definedName>
    <definedName function="false" hidden="false" name="щ_8" vbProcedure="false">щ_8</definedName>
    <definedName function="false" hidden="false" name="щ_8 1" vbProcedure="false">щ_8 1</definedName>
    <definedName function="false" hidden="false" name="щ_8_1" vbProcedure="false">щ_8_1</definedName>
    <definedName function="false" hidden="false" name="щ_8_3" vbProcedure="false">щ_8_3</definedName>
    <definedName function="false" hidden="false" name="щ_8_5" vbProcedure="false">щ_8_5</definedName>
    <definedName function="false" hidden="false" name="щ_8_8" vbProcedure="false">щ_8_8</definedName>
    <definedName function="false" hidden="false" name="щ_9" vbProcedure="false">щ_9</definedName>
    <definedName function="false" hidden="false" name="щ_9 1" vbProcedure="false">щ_9 1</definedName>
    <definedName function="false" hidden="false" name="щ_9_1" vbProcedure="false">щ_9_1</definedName>
    <definedName function="false" hidden="false" name="щ_9_3" vbProcedure="false">щ_9_3</definedName>
    <definedName function="false" hidden="false" name="щ_9_5" vbProcedure="false">щ_9_5</definedName>
    <definedName function="false" hidden="false" name="щ_9_8" vbProcedure="false">щ_9_8</definedName>
    <definedName function="false" hidden="false" name="ъ" vbProcedure="false">#REF!</definedName>
    <definedName function="false" hidden="false" name="ъ_1" vbProcedure="false">#REF!</definedName>
    <definedName function="false" hidden="false" name="ъ_1 1" vbProcedure="false">#REF!</definedName>
    <definedName function="false" hidden="false" name="ъ_10" vbProcedure="false">#REF!</definedName>
    <definedName function="false" hidden="false" name="ъ_2" vbProcedure="false">#REF!</definedName>
    <definedName function="false" hidden="false" name="ъ_3" vbProcedure="false">#REF!</definedName>
    <definedName function="false" hidden="false" name="ъ_4" vbProcedure="false">#REF!</definedName>
    <definedName function="false" hidden="false" name="ъ_5" vbProcedure="false">#REF!</definedName>
    <definedName function="false" hidden="false" name="ъ_7" vbProcedure="false">#REF!</definedName>
    <definedName function="false" hidden="false" name="ъ_7 1" vbProcedure="false">#REF!</definedName>
    <definedName function="false" hidden="false" name="ъ_8" vbProcedure="false">#REF!</definedName>
    <definedName function="false" hidden="false" name="ъ_9" vbProcedure="false">#REF!</definedName>
    <definedName function="false" hidden="false" name="ъ_9 1" vbProcedure="false">#REF!</definedName>
    <definedName function="false" hidden="false" name="ы" vbProcedure="false">ы</definedName>
    <definedName function="false" hidden="false" name="ы_1" vbProcedure="false">ы_1</definedName>
    <definedName function="false" hidden="false" name="ы_1 1" vbProcedure="false">ы_1 1</definedName>
    <definedName function="false" hidden="false" name="ы_10" vbProcedure="false">ы_10</definedName>
    <definedName function="false" hidden="false" name="ы_10_1" vbProcedure="false">ы_10_1</definedName>
    <definedName function="false" hidden="false" name="ы_10_3" vbProcedure="false">ы_10_3</definedName>
    <definedName function="false" hidden="false" name="ы_10_5" vbProcedure="false">ы_10_5</definedName>
    <definedName function="false" hidden="false" name="ы_10_8" vbProcedure="false">ы_10_8</definedName>
    <definedName function="false" hidden="false" name="ы_1_1" vbProcedure="false">ы_1_1</definedName>
    <definedName function="false" hidden="false" name="ы_1_3" vbProcedure="false">ы_1_3</definedName>
    <definedName function="false" hidden="false" name="ы_1_5" vbProcedure="false">ы_1_5</definedName>
    <definedName function="false" hidden="false" name="ы_1_8" vbProcedure="false">ы_1_8</definedName>
    <definedName function="false" hidden="false" name="ы_2" vbProcedure="false">ы_2</definedName>
    <definedName function="false" hidden="false" name="ы_3" vbProcedure="false">ы_3</definedName>
    <definedName function="false" hidden="false" name="ы_4" vbProcedure="false">ы_4</definedName>
    <definedName function="false" hidden="false" name="ы_4_1" vbProcedure="false">ы_4_1</definedName>
    <definedName function="false" hidden="false" name="ы_4_3" vbProcedure="false">ы_4_3</definedName>
    <definedName function="false" hidden="false" name="ы_4_5" vbProcedure="false">ы_4_5</definedName>
    <definedName function="false" hidden="false" name="ы_4_8" vbProcedure="false">ы_4_8</definedName>
    <definedName function="false" hidden="false" name="ы_5" vbProcedure="false">ы_5</definedName>
    <definedName function="false" hidden="false" name="ы_5 1" vbProcedure="false">ы_5 1</definedName>
    <definedName function="false" hidden="false" name="ы_5_1" vbProcedure="false">ы_5_1</definedName>
    <definedName function="false" hidden="false" name="ы_5_3" vbProcedure="false">ы_5_3</definedName>
    <definedName function="false" hidden="false" name="ы_5_5" vbProcedure="false">ы_5_5</definedName>
    <definedName function="false" hidden="false" name="ы_5_8" vbProcedure="false">ы_5_8</definedName>
    <definedName function="false" hidden="false" name="ы_7" vbProcedure="false">ы_7</definedName>
    <definedName function="false" hidden="false" name="ы_7 1" vbProcedure="false">ы_7 1</definedName>
    <definedName function="false" hidden="false" name="ы_7_1" vbProcedure="false">ы_7_1</definedName>
    <definedName function="false" hidden="false" name="ы_7_3" vbProcedure="false">ы_7_3</definedName>
    <definedName function="false" hidden="false" name="ы_7_5" vbProcedure="false">ы_7_5</definedName>
    <definedName function="false" hidden="false" name="ы_7_8" vbProcedure="false">ы_7_8</definedName>
    <definedName function="false" hidden="false" name="ы_8" vbProcedure="false">ы_8</definedName>
    <definedName function="false" hidden="false" name="ы_8 1" vbProcedure="false">ы_8 1</definedName>
    <definedName function="false" hidden="false" name="ы_8_1" vbProcedure="false">ы_8_1</definedName>
    <definedName function="false" hidden="false" name="ы_8_3" vbProcedure="false">ы_8_3</definedName>
    <definedName function="false" hidden="false" name="ы_8_5" vbProcedure="false">ы_8_5</definedName>
    <definedName function="false" hidden="false" name="ы_8_8" vbProcedure="false">ы_8_8</definedName>
    <definedName function="false" hidden="false" name="ы_9" vbProcedure="false">ы_9</definedName>
    <definedName function="false" hidden="false" name="ы_9 1" vbProcedure="false">ы_9 1</definedName>
    <definedName function="false" hidden="false" name="ы_9_1" vbProcedure="false">ы_9_1</definedName>
    <definedName function="false" hidden="false" name="ы_9_3" vbProcedure="false">ы_9_3</definedName>
    <definedName function="false" hidden="false" name="ы_9_5" vbProcedure="false">ы_9_5</definedName>
    <definedName function="false" hidden="false" name="ы_9_8" vbProcedure="false">ы_9_8</definedName>
    <definedName function="false" hidden="false" name="ыв" vbProcedure="false">ыв</definedName>
    <definedName function="false" hidden="false" name="ыв_1" vbProcedure="false">ыв_1</definedName>
    <definedName function="false" hidden="false" name="ыв_1 1" vbProcedure="false">ыв_1 1</definedName>
    <definedName function="false" hidden="false" name="ыв_10" vbProcedure="false">ыв_10</definedName>
    <definedName function="false" hidden="false" name="ыв_10_1" vbProcedure="false">ыв_10_1</definedName>
    <definedName function="false" hidden="false" name="ыв_10_3" vbProcedure="false">ыв_10_3</definedName>
    <definedName function="false" hidden="false" name="ыв_10_5" vbProcedure="false">ыв_10_5</definedName>
    <definedName function="false" hidden="false" name="ыв_10_8" vbProcedure="false">ыв_10_8</definedName>
    <definedName function="false" hidden="false" name="ыв_1_1" vbProcedure="false">ыв_1_1</definedName>
    <definedName function="false" hidden="false" name="ыв_1_3" vbProcedure="false">ыв_1_3</definedName>
    <definedName function="false" hidden="false" name="ыв_1_5" vbProcedure="false">ыв_1_5</definedName>
    <definedName function="false" hidden="false" name="ыв_1_8" vbProcedure="false">ыв_1_8</definedName>
    <definedName function="false" hidden="false" name="ыв_2" vbProcedure="false">ыв_2</definedName>
    <definedName function="false" hidden="false" name="ыв_3" vbProcedure="false">ыв_3</definedName>
    <definedName function="false" hidden="false" name="ыв_4" vbProcedure="false">ыв_4</definedName>
    <definedName function="false" hidden="false" name="ыв_4_1" vbProcedure="false">ыв_4_1</definedName>
    <definedName function="false" hidden="false" name="ыв_4_3" vbProcedure="false">ыв_4_3</definedName>
    <definedName function="false" hidden="false" name="ыв_4_5" vbProcedure="false">ыв_4_5</definedName>
    <definedName function="false" hidden="false" name="ыв_4_8" vbProcedure="false">ыв_4_8</definedName>
    <definedName function="false" hidden="false" name="ыв_5" vbProcedure="false">ыв_5</definedName>
    <definedName function="false" hidden="false" name="ыв_5 1" vbProcedure="false">ыв_5 1</definedName>
    <definedName function="false" hidden="false" name="ыв_5_1" vbProcedure="false">ыв_5_1</definedName>
    <definedName function="false" hidden="false" name="ыв_5_3" vbProcedure="false">ыв_5_3</definedName>
    <definedName function="false" hidden="false" name="ыв_5_5" vbProcedure="false">ыв_5_5</definedName>
    <definedName function="false" hidden="false" name="ыв_5_8" vbProcedure="false">ыв_5_8</definedName>
    <definedName function="false" hidden="false" name="ыв_7" vbProcedure="false">ыв_7</definedName>
    <definedName function="false" hidden="false" name="ыв_7 1" vbProcedure="false">ыв_7 1</definedName>
    <definedName function="false" hidden="false" name="ыв_7_1" vbProcedure="false">ыв_7_1</definedName>
    <definedName function="false" hidden="false" name="ыв_7_3" vbProcedure="false">ыв_7_3</definedName>
    <definedName function="false" hidden="false" name="ыв_7_5" vbProcedure="false">ыв_7_5</definedName>
    <definedName function="false" hidden="false" name="ыв_7_8" vbProcedure="false">ыв_7_8</definedName>
    <definedName function="false" hidden="false" name="ыв_8" vbProcedure="false">ыв_8</definedName>
    <definedName function="false" hidden="false" name="ыв_8 1" vbProcedure="false">ыв_8 1</definedName>
    <definedName function="false" hidden="false" name="ыв_8_1" vbProcedure="false">ыв_8_1</definedName>
    <definedName function="false" hidden="false" name="ыв_8_3" vbProcedure="false">ыв_8_3</definedName>
    <definedName function="false" hidden="false" name="ыв_8_5" vbProcedure="false">ыв_8_5</definedName>
    <definedName function="false" hidden="false" name="ыв_8_8" vbProcedure="false">ыв_8_8</definedName>
    <definedName function="false" hidden="false" name="ыв_9" vbProcedure="false">ыв_9</definedName>
    <definedName function="false" hidden="false" name="ыв_9 1" vbProcedure="false">ыв_9 1</definedName>
    <definedName function="false" hidden="false" name="ыв_9_1" vbProcedure="false">ыв_9_1</definedName>
    <definedName function="false" hidden="false" name="ыв_9_3" vbProcedure="false">ыв_9_3</definedName>
    <definedName function="false" hidden="false" name="ыв_9_5" vbProcedure="false">ыв_9_5</definedName>
    <definedName function="false" hidden="false" name="ыв_9_8" vbProcedure="false">ыв_9_8</definedName>
    <definedName function="false" hidden="false" name="ыыыы" vbProcedure="false">ыыыы</definedName>
    <definedName function="false" hidden="false" name="ыыыы_1" vbProcedure="false">ыыыы_1</definedName>
    <definedName function="false" hidden="false" name="ыыыы_1 1" vbProcedure="false">ыыыы_1 1</definedName>
    <definedName function="false" hidden="false" name="ыыыы_10" vbProcedure="false">ыыыы_10</definedName>
    <definedName function="false" hidden="false" name="ыыыы_10_1" vbProcedure="false">ыыыы_10_1</definedName>
    <definedName function="false" hidden="false" name="ыыыы_10_3" vbProcedure="false">ыыыы_10_3</definedName>
    <definedName function="false" hidden="false" name="ыыыы_10_5" vbProcedure="false">ыыыы_10_5</definedName>
    <definedName function="false" hidden="false" name="ыыыы_10_8" vbProcedure="false">ыыыы_10_8</definedName>
    <definedName function="false" hidden="false" name="ыыыы_1_1" vbProcedure="false">ыыыы_1_1</definedName>
    <definedName function="false" hidden="false" name="ыыыы_1_3" vbProcedure="false">ыыыы_1_3</definedName>
    <definedName function="false" hidden="false" name="ыыыы_1_5" vbProcedure="false">ыыыы_1_5</definedName>
    <definedName function="false" hidden="false" name="ыыыы_1_8" vbProcedure="false">ыыыы_1_8</definedName>
    <definedName function="false" hidden="false" name="ыыыы_2" vbProcedure="false">ыыыы_2</definedName>
    <definedName function="false" hidden="false" name="ыыыы_3" vbProcedure="false">ыыыы_3</definedName>
    <definedName function="false" hidden="false" name="ыыыы_4" vbProcedure="false">ыыыы_4</definedName>
    <definedName function="false" hidden="false" name="ыыыы_4_1" vbProcedure="false">ыыыы_4_1</definedName>
    <definedName function="false" hidden="false" name="ыыыы_4_3" vbProcedure="false">ыыыы_4_3</definedName>
    <definedName function="false" hidden="false" name="ыыыы_4_5" vbProcedure="false">ыыыы_4_5</definedName>
    <definedName function="false" hidden="false" name="ыыыы_4_8" vbProcedure="false">ыыыы_4_8</definedName>
    <definedName function="false" hidden="false" name="ыыыы_5" vbProcedure="false">ыыыы_5</definedName>
    <definedName function="false" hidden="false" name="ыыыы_5 1" vbProcedure="false">ыыыы_5 1</definedName>
    <definedName function="false" hidden="false" name="ыыыы_5_1" vbProcedure="false">ыыыы_5_1</definedName>
    <definedName function="false" hidden="false" name="ыыыы_5_3" vbProcedure="false">ыыыы_5_3</definedName>
    <definedName function="false" hidden="false" name="ыыыы_5_5" vbProcedure="false">ыыыы_5_5</definedName>
    <definedName function="false" hidden="false" name="ыыыы_5_8" vbProcedure="false">ыыыы_5_8</definedName>
    <definedName function="false" hidden="false" name="ыыыы_7" vbProcedure="false">ыыыы_7</definedName>
    <definedName function="false" hidden="false" name="ыыыы_7 1" vbProcedure="false">ыыыы_7 1</definedName>
    <definedName function="false" hidden="false" name="ыыыы_7_1" vbProcedure="false">ыыыы_7_1</definedName>
    <definedName function="false" hidden="false" name="ыыыы_7_3" vbProcedure="false">ыыыы_7_3</definedName>
    <definedName function="false" hidden="false" name="ыыыы_7_5" vbProcedure="false">ыыыы_7_5</definedName>
    <definedName function="false" hidden="false" name="ыыыы_7_8" vbProcedure="false">ыыыы_7_8</definedName>
    <definedName function="false" hidden="false" name="ыыыы_8" vbProcedure="false">ыыыы_8</definedName>
    <definedName function="false" hidden="false" name="ыыыы_8 1" vbProcedure="false">ыыыы_8 1</definedName>
    <definedName function="false" hidden="false" name="ыыыы_8_1" vbProcedure="false">ыыыы_8_1</definedName>
    <definedName function="false" hidden="false" name="ыыыы_8_3" vbProcedure="false">ыыыы_8_3</definedName>
    <definedName function="false" hidden="false" name="ыыыы_8_5" vbProcedure="false">ыыыы_8_5</definedName>
    <definedName function="false" hidden="false" name="ыыыы_8_8" vbProcedure="false">ыыыы_8_8</definedName>
    <definedName function="false" hidden="false" name="ыыыы_9" vbProcedure="false">ыыыы_9</definedName>
    <definedName function="false" hidden="false" name="ыыыы_9 1" vbProcedure="false">ыыыы_9 1</definedName>
    <definedName function="false" hidden="false" name="ыыыы_9_1" vbProcedure="false">ыыыы_9_1</definedName>
    <definedName function="false" hidden="false" name="ыыыы_9_3" vbProcedure="false">ыыыы_9_3</definedName>
    <definedName function="false" hidden="false" name="ыыыы_9_5" vbProcedure="false">ыыыы_9_5</definedName>
    <definedName function="false" hidden="false" name="ыыыы_9_8" vbProcedure="false">ыыыы_9_8</definedName>
    <definedName function="false" hidden="false" name="ыыыыы" vbProcedure="false">ыыыыы</definedName>
    <definedName function="false" hidden="false" name="ыыыыы_1" vbProcedure="false">ыыыыы_1</definedName>
    <definedName function="false" hidden="false" name="ыыыыы_1 1" vbProcedure="false">ыыыыы_1 1</definedName>
    <definedName function="false" hidden="false" name="ыыыыы_10" vbProcedure="false">ыыыыы_10</definedName>
    <definedName function="false" hidden="false" name="ыыыыы_10_1" vbProcedure="false">ыыыыы_10_1</definedName>
    <definedName function="false" hidden="false" name="ыыыыы_10_3" vbProcedure="false">ыыыыы_10_3</definedName>
    <definedName function="false" hidden="false" name="ыыыыы_10_5" vbProcedure="false">ыыыыы_10_5</definedName>
    <definedName function="false" hidden="false" name="ыыыыы_10_8" vbProcedure="false">ыыыыы_10_8</definedName>
    <definedName function="false" hidden="false" name="ыыыыы_1_1" vbProcedure="false">ыыыыы_1_1</definedName>
    <definedName function="false" hidden="false" name="ыыыыы_1_3" vbProcedure="false">ыыыыы_1_3</definedName>
    <definedName function="false" hidden="false" name="ыыыыы_1_5" vbProcedure="false">ыыыыы_1_5</definedName>
    <definedName function="false" hidden="false" name="ыыыыы_1_8" vbProcedure="false">ыыыыы_1_8</definedName>
    <definedName function="false" hidden="false" name="ыыыыы_2" vbProcedure="false">ыыыыы_2</definedName>
    <definedName function="false" hidden="false" name="ыыыыы_3" vbProcedure="false">ыыыыы_3</definedName>
    <definedName function="false" hidden="false" name="ыыыыы_4" vbProcedure="false">ыыыыы_4</definedName>
    <definedName function="false" hidden="false" name="ыыыыы_4_1" vbProcedure="false">ыыыыы_4_1</definedName>
    <definedName function="false" hidden="false" name="ыыыыы_4_3" vbProcedure="false">ыыыыы_4_3</definedName>
    <definedName function="false" hidden="false" name="ыыыыы_4_5" vbProcedure="false">ыыыыы_4_5</definedName>
    <definedName function="false" hidden="false" name="ыыыыы_4_8" vbProcedure="false">ыыыыы_4_8</definedName>
    <definedName function="false" hidden="false" name="ыыыыы_5" vbProcedure="false">ыыыыы_5</definedName>
    <definedName function="false" hidden="false" name="ыыыыы_5 1" vbProcedure="false">ыыыыы_5 1</definedName>
    <definedName function="false" hidden="false" name="ыыыыы_5_1" vbProcedure="false">ыыыыы_5_1</definedName>
    <definedName function="false" hidden="false" name="ыыыыы_5_3" vbProcedure="false">ыыыыы_5_3</definedName>
    <definedName function="false" hidden="false" name="ыыыыы_5_5" vbProcedure="false">ыыыыы_5_5</definedName>
    <definedName function="false" hidden="false" name="ыыыыы_5_8" vbProcedure="false">ыыыыы_5_8</definedName>
    <definedName function="false" hidden="false" name="ыыыыы_7" vbProcedure="false">ыыыыы_7</definedName>
    <definedName function="false" hidden="false" name="ыыыыы_7 1" vbProcedure="false">ыыыыы_7 1</definedName>
    <definedName function="false" hidden="false" name="ыыыыы_7_1" vbProcedure="false">ыыыыы_7_1</definedName>
    <definedName function="false" hidden="false" name="ыыыыы_7_3" vbProcedure="false">ыыыыы_7_3</definedName>
    <definedName function="false" hidden="false" name="ыыыыы_7_5" vbProcedure="false">ыыыыы_7_5</definedName>
    <definedName function="false" hidden="false" name="ыыыыы_7_8" vbProcedure="false">ыыыыы_7_8</definedName>
    <definedName function="false" hidden="false" name="ыыыыы_8" vbProcedure="false">ыыыыы_8</definedName>
    <definedName function="false" hidden="false" name="ыыыыы_8 1" vbProcedure="false">ыыыыы_8 1</definedName>
    <definedName function="false" hidden="false" name="ыыыыы_8_1" vbProcedure="false">ыыыыы_8_1</definedName>
    <definedName function="false" hidden="false" name="ыыыыы_8_3" vbProcedure="false">ыыыыы_8_3</definedName>
    <definedName function="false" hidden="false" name="ыыыыы_8_5" vbProcedure="false">ыыыыы_8_5</definedName>
    <definedName function="false" hidden="false" name="ыыыыы_8_8" vbProcedure="false">ыыыыы_8_8</definedName>
    <definedName function="false" hidden="false" name="ыыыыы_9" vbProcedure="false">ыыыыы_9</definedName>
    <definedName function="false" hidden="false" name="ыыыыы_9 1" vbProcedure="false">ыыыыы_9 1</definedName>
    <definedName function="false" hidden="false" name="ыыыыы_9_1" vbProcedure="false">ыыыыы_9_1</definedName>
    <definedName function="false" hidden="false" name="ыыыыы_9_3" vbProcedure="false">ыыыыы_9_3</definedName>
    <definedName function="false" hidden="false" name="ыыыыы_9_5" vbProcedure="false">ыыыыы_9_5</definedName>
    <definedName function="false" hidden="false" name="ыыыыы_9_8" vbProcedure="false">ыыыыы_9_8</definedName>
    <definedName function="false" hidden="false" name="ыыыыыы" vbProcedure="false">ыыыыыы</definedName>
    <definedName function="false" hidden="false" name="ыыыыыы_1" vbProcedure="false">ыыыыыы_1</definedName>
    <definedName function="false" hidden="false" name="ыыыыыы_1 1" vbProcedure="false">ыыыыыы_1 1</definedName>
    <definedName function="false" hidden="false" name="ыыыыыы_10" vbProcedure="false">ыыыыыы_10</definedName>
    <definedName function="false" hidden="false" name="ыыыыыы_10_1" vbProcedure="false">ыыыыыы_10_1</definedName>
    <definedName function="false" hidden="false" name="ыыыыыы_10_3" vbProcedure="false">ыыыыыы_10_3</definedName>
    <definedName function="false" hidden="false" name="ыыыыыы_10_5" vbProcedure="false">ыыыыыы_10_5</definedName>
    <definedName function="false" hidden="false" name="ыыыыыы_10_8" vbProcedure="false">ыыыыыы_10_8</definedName>
    <definedName function="false" hidden="false" name="ыыыыыы_1_1" vbProcedure="false">ыыыыыы_1_1</definedName>
    <definedName function="false" hidden="false" name="ыыыыыы_1_3" vbProcedure="false">ыыыыыы_1_3</definedName>
    <definedName function="false" hidden="false" name="ыыыыыы_1_5" vbProcedure="false">ыыыыыы_1_5</definedName>
    <definedName function="false" hidden="false" name="ыыыыыы_1_8" vbProcedure="false">ыыыыыы_1_8</definedName>
    <definedName function="false" hidden="false" name="ыыыыыы_2" vbProcedure="false">ыыыыыы_2</definedName>
    <definedName function="false" hidden="false" name="ыыыыыы_3" vbProcedure="false">ыыыыыы_3</definedName>
    <definedName function="false" hidden="false" name="ыыыыыы_4" vbProcedure="false">ыыыыыы_4</definedName>
    <definedName function="false" hidden="false" name="ыыыыыы_4_1" vbProcedure="false">ыыыыыы_4_1</definedName>
    <definedName function="false" hidden="false" name="ыыыыыы_4_3" vbProcedure="false">ыыыыыы_4_3</definedName>
    <definedName function="false" hidden="false" name="ыыыыыы_4_5" vbProcedure="false">ыыыыыы_4_5</definedName>
    <definedName function="false" hidden="false" name="ыыыыыы_4_8" vbProcedure="false">ыыыыыы_4_8</definedName>
    <definedName function="false" hidden="false" name="ыыыыыы_5" vbProcedure="false">ыыыыыы_5</definedName>
    <definedName function="false" hidden="false" name="ыыыыыы_5 1" vbProcedure="false">ыыыыыы_5 1</definedName>
    <definedName function="false" hidden="false" name="ыыыыыы_5_1" vbProcedure="false">ыыыыыы_5_1</definedName>
    <definedName function="false" hidden="false" name="ыыыыыы_5_3" vbProcedure="false">ыыыыыы_5_3</definedName>
    <definedName function="false" hidden="false" name="ыыыыыы_5_5" vbProcedure="false">ыыыыыы_5_5</definedName>
    <definedName function="false" hidden="false" name="ыыыыыы_5_8" vbProcedure="false">ыыыыыы_5_8</definedName>
    <definedName function="false" hidden="false" name="ыыыыыы_7" vbProcedure="false">ыыыыыы_7</definedName>
    <definedName function="false" hidden="false" name="ыыыыыы_7 1" vbProcedure="false">ыыыыыы_7 1</definedName>
    <definedName function="false" hidden="false" name="ыыыыыы_7_1" vbProcedure="false">ыыыыыы_7_1</definedName>
    <definedName function="false" hidden="false" name="ыыыыыы_7_3" vbProcedure="false">ыыыыыы_7_3</definedName>
    <definedName function="false" hidden="false" name="ыыыыыы_7_5" vbProcedure="false">ыыыыыы_7_5</definedName>
    <definedName function="false" hidden="false" name="ыыыыыы_7_8" vbProcedure="false">ыыыыыы_7_8</definedName>
    <definedName function="false" hidden="false" name="ыыыыыы_8" vbProcedure="false">ыыыыыы_8</definedName>
    <definedName function="false" hidden="false" name="ыыыыыы_8 1" vbProcedure="false">ыыыыыы_8 1</definedName>
    <definedName function="false" hidden="false" name="ыыыыыы_8_1" vbProcedure="false">ыыыыыы_8_1</definedName>
    <definedName function="false" hidden="false" name="ыыыыыы_8_3" vbProcedure="false">ыыыыыы_8_3</definedName>
    <definedName function="false" hidden="false" name="ыыыыыы_8_5" vbProcedure="false">ыыыыыы_8_5</definedName>
    <definedName function="false" hidden="false" name="ыыыыыы_8_8" vbProcedure="false">ыыыыыы_8_8</definedName>
    <definedName function="false" hidden="false" name="ыыыыыы_9" vbProcedure="false">ыыыыыы_9</definedName>
    <definedName function="false" hidden="false" name="ыыыыыы_9 1" vbProcedure="false">ыыыыыы_9 1</definedName>
    <definedName function="false" hidden="false" name="ыыыыыы_9_1" vbProcedure="false">ыыыыыы_9_1</definedName>
    <definedName function="false" hidden="false" name="ыыыыыы_9_3" vbProcedure="false">ыыыыыы_9_3</definedName>
    <definedName function="false" hidden="false" name="ыыыыыы_9_5" vbProcedure="false">ыыыыыы_9_5</definedName>
    <definedName function="false" hidden="false" name="ыыыыыы_9_8" vbProcedure="false">ыыыыыы_9_8</definedName>
    <definedName function="false" hidden="false" name="ыыыыыыыыыыыыыыы" vbProcedure="false">ыыыыыыыыыыыыыыы</definedName>
    <definedName function="false" hidden="false" name="ыыыыыыыыыыыыыыы_1" vbProcedure="false">ыыыыыыыыыыыыыыы_1</definedName>
    <definedName function="false" hidden="false" name="ыыыыыыыыыыыыыыы_1 1" vbProcedure="false">ыыыыыыыыыыыыыыы_1 1</definedName>
    <definedName function="false" hidden="false" name="ыыыыыыыыыыыыыыы_10" vbProcedure="false">ыыыыыыыыыыыыыыы_10</definedName>
    <definedName function="false" hidden="false" name="ыыыыыыыыыыыыыыы_10_1" vbProcedure="false">ыыыыыыыыыыыыыыы_10_1</definedName>
    <definedName function="false" hidden="false" name="ыыыыыыыыыыыыыыы_10_3" vbProcedure="false">ыыыыыыыыыыыыыыы_10_3</definedName>
    <definedName function="false" hidden="false" name="ыыыыыыыыыыыыыыы_10_5" vbProcedure="false">ыыыыыыыыыыыыыыы_10_5</definedName>
    <definedName function="false" hidden="false" name="ыыыыыыыыыыыыыыы_10_8" vbProcedure="false">ыыыыыыыыыыыыыыы_10_8</definedName>
    <definedName function="false" hidden="false" name="ыыыыыыыыыыыыыыы_1_1" vbProcedure="false">ыыыыыыыыыыыыыыы_1_1</definedName>
    <definedName function="false" hidden="false" name="ыыыыыыыыыыыыыыы_1_3" vbProcedure="false">ыыыыыыыыыыыыыыы_1_3</definedName>
    <definedName function="false" hidden="false" name="ыыыыыыыыыыыыыыы_1_5" vbProcedure="false">ыыыыыыыыыыыыыыы_1_5</definedName>
    <definedName function="false" hidden="false" name="ыыыыыыыыыыыыыыы_1_8" vbProcedure="false">ыыыыыыыыыыыыыыы_1_8</definedName>
    <definedName function="false" hidden="false" name="ыыыыыыыыыыыыыыы_2" vbProcedure="false">ыыыыыыыыыыыыыыы_2</definedName>
    <definedName function="false" hidden="false" name="ыыыыыыыыыыыыыыы_3" vbProcedure="false">ыыыыыыыыыыыыыыы_3</definedName>
    <definedName function="false" hidden="false" name="ыыыыыыыыыыыыыыы_4" vbProcedure="false">ыыыыыыыыыыыыыыы_4</definedName>
    <definedName function="false" hidden="false" name="ыыыыыыыыыыыыыыы_4_1" vbProcedure="false">ыыыыыыыыыыыыыыы_4_1</definedName>
    <definedName function="false" hidden="false" name="ыыыыыыыыыыыыыыы_4_3" vbProcedure="false">ыыыыыыыыыыыыыыы_4_3</definedName>
    <definedName function="false" hidden="false" name="ыыыыыыыыыыыыыыы_4_5" vbProcedure="false">ыыыыыыыыыыыыыыы_4_5</definedName>
    <definedName function="false" hidden="false" name="ыыыыыыыыыыыыыыы_4_8" vbProcedure="false">ыыыыыыыыыыыыыыы_4_8</definedName>
    <definedName function="false" hidden="false" name="ыыыыыыыыыыыыыыы_5" vbProcedure="false">ыыыыыыыыыыыыыыы_5</definedName>
    <definedName function="false" hidden="false" name="ыыыыыыыыыыыыыыы_5 1" vbProcedure="false">ыыыыыыыыыыыыыыы_5 1</definedName>
    <definedName function="false" hidden="false" name="ыыыыыыыыыыыыыыы_5_1" vbProcedure="false">ыыыыыыыыыыыыыыы_5_1</definedName>
    <definedName function="false" hidden="false" name="ыыыыыыыыыыыыыыы_5_3" vbProcedure="false">ыыыыыыыыыыыыыыы_5_3</definedName>
    <definedName function="false" hidden="false" name="ыыыыыыыыыыыыыыы_5_5" vbProcedure="false">ыыыыыыыыыыыыыыы_5_5</definedName>
    <definedName function="false" hidden="false" name="ыыыыыыыыыыыыыыы_5_8" vbProcedure="false">ыыыыыыыыыыыыыыы_5_8</definedName>
    <definedName function="false" hidden="false" name="ыыыыыыыыыыыыыыы_7" vbProcedure="false">ыыыыыыыыыыыыыыы_7</definedName>
    <definedName function="false" hidden="false" name="ыыыыыыыыыыыыыыы_7 1" vbProcedure="false">ыыыыыыыыыыыыыыы_7 1</definedName>
    <definedName function="false" hidden="false" name="ыыыыыыыыыыыыыыы_7_1" vbProcedure="false">ыыыыыыыыыыыыыыы_7_1</definedName>
    <definedName function="false" hidden="false" name="ыыыыыыыыыыыыыыы_7_3" vbProcedure="false">ыыыыыыыыыыыыыыы_7_3</definedName>
    <definedName function="false" hidden="false" name="ыыыыыыыыыыыыыыы_7_5" vbProcedure="false">ыыыыыыыыыыыыыыы_7_5</definedName>
    <definedName function="false" hidden="false" name="ыыыыыыыыыыыыыыы_7_8" vbProcedure="false">ыыыыыыыыыыыыыыы_7_8</definedName>
    <definedName function="false" hidden="false" name="ыыыыыыыыыыыыыыы_8" vbProcedure="false">ыыыыыыыыыыыыыыы_8</definedName>
    <definedName function="false" hidden="false" name="ыыыыыыыыыыыыыыы_8 1" vbProcedure="false">ыыыыыыыыыыыыыыы_8 1</definedName>
    <definedName function="false" hidden="false" name="ыыыыыыыыыыыыыыы_8_1" vbProcedure="false">ыыыыыыыыыыыыыыы_8_1</definedName>
    <definedName function="false" hidden="false" name="ыыыыыыыыыыыыыыы_8_3" vbProcedure="false">ыыыыыыыыыыыыыыы_8_3</definedName>
    <definedName function="false" hidden="false" name="ыыыыыыыыыыыыыыы_8_5" vbProcedure="false">ыыыыыыыыыыыыыыы_8_5</definedName>
    <definedName function="false" hidden="false" name="ыыыыыыыыыыыыыыы_8_8" vbProcedure="false">ыыыыыыыыыыыыыыы_8_8</definedName>
    <definedName function="false" hidden="false" name="ыыыыыыыыыыыыыыы_9" vbProcedure="false">ыыыыыыыыыыыыыыы_9</definedName>
    <definedName function="false" hidden="false" name="ыыыыыыыыыыыыыыы_9 1" vbProcedure="false">ыыыыыыыыыыыыыыы_9 1</definedName>
    <definedName function="false" hidden="false" name="ыыыыыыыыыыыыыыы_9_1" vbProcedure="false">ыыыыыыыыыыыыыыы_9_1</definedName>
    <definedName function="false" hidden="false" name="ыыыыыыыыыыыыыыы_9_3" vbProcedure="false">ыыыыыыыыыыыыыыы_9_3</definedName>
    <definedName function="false" hidden="false" name="ыыыыыыыыыыыыыыы_9_5" vbProcedure="false">ыыыыыыыыыыыыыыы_9_5</definedName>
    <definedName function="false" hidden="false" name="ыыыыыыыыыыыыыыы_9_8" vbProcedure="false">ыыыыыыыыыыыыыыы_9_8</definedName>
    <definedName function="false" hidden="false" name="ь" vbProcedure="false">ь</definedName>
    <definedName function="false" hidden="false" name="ь_1" vbProcedure="false">ь_1</definedName>
    <definedName function="false" hidden="false" name="ь_1 1" vbProcedure="false">ь_1 1</definedName>
    <definedName function="false" hidden="false" name="ь_10" vbProcedure="false">ь_10</definedName>
    <definedName function="false" hidden="false" name="ь_10_1" vbProcedure="false">ь_10_1</definedName>
    <definedName function="false" hidden="false" name="ь_10_3" vbProcedure="false">ь_10_3</definedName>
    <definedName function="false" hidden="false" name="ь_10_5" vbProcedure="false">ь_10_5</definedName>
    <definedName function="false" hidden="false" name="ь_10_8" vbProcedure="false">ь_10_8</definedName>
    <definedName function="false" hidden="false" name="ь_1_1" vbProcedure="false">ь_1_1</definedName>
    <definedName function="false" hidden="false" name="ь_1_3" vbProcedure="false">ь_1_3</definedName>
    <definedName function="false" hidden="false" name="ь_1_5" vbProcedure="false">ь_1_5</definedName>
    <definedName function="false" hidden="false" name="ь_1_8" vbProcedure="false">ь_1_8</definedName>
    <definedName function="false" hidden="false" name="ь_2" vbProcedure="false">ь_2</definedName>
    <definedName function="false" hidden="false" name="ь_3" vbProcedure="false">ь_3</definedName>
    <definedName function="false" hidden="false" name="ь_4" vbProcedure="false">ь_4</definedName>
    <definedName function="false" hidden="false" name="ь_4_1" vbProcedure="false">ь_4_1</definedName>
    <definedName function="false" hidden="false" name="ь_4_3" vbProcedure="false">ь_4_3</definedName>
    <definedName function="false" hidden="false" name="ь_4_5" vbProcedure="false">ь_4_5</definedName>
    <definedName function="false" hidden="false" name="ь_4_8" vbProcedure="false">ь_4_8</definedName>
    <definedName function="false" hidden="false" name="ь_5" vbProcedure="false">ь_5</definedName>
    <definedName function="false" hidden="false" name="ь_5 1" vbProcedure="false">ь_5 1</definedName>
    <definedName function="false" hidden="false" name="ь_5_1" vbProcedure="false">ь_5_1</definedName>
    <definedName function="false" hidden="false" name="ь_5_3" vbProcedure="false">ь_5_3</definedName>
    <definedName function="false" hidden="false" name="ь_5_5" vbProcedure="false">ь_5_5</definedName>
    <definedName function="false" hidden="false" name="ь_5_8" vbProcedure="false">ь_5_8</definedName>
    <definedName function="false" hidden="false" name="ь_7" vbProcedure="false">ь_7</definedName>
    <definedName function="false" hidden="false" name="ь_7 1" vbProcedure="false">ь_7 1</definedName>
    <definedName function="false" hidden="false" name="ь_7_1" vbProcedure="false">ь_7_1</definedName>
    <definedName function="false" hidden="false" name="ь_7_3" vbProcedure="false">ь_7_3</definedName>
    <definedName function="false" hidden="false" name="ь_7_5" vbProcedure="false">ь_7_5</definedName>
    <definedName function="false" hidden="false" name="ь_7_8" vbProcedure="false">ь_7_8</definedName>
    <definedName function="false" hidden="false" name="ь_8" vbProcedure="false">ь_8</definedName>
    <definedName function="false" hidden="false" name="ь_8 1" vbProcedure="false">ь_8 1</definedName>
    <definedName function="false" hidden="false" name="ь_8_1" vbProcedure="false">ь_8_1</definedName>
    <definedName function="false" hidden="false" name="ь_8_3" vbProcedure="false">ь_8_3</definedName>
    <definedName function="false" hidden="false" name="ь_8_5" vbProcedure="false">ь_8_5</definedName>
    <definedName function="false" hidden="false" name="ь_8_8" vbProcedure="false">ь_8_8</definedName>
    <definedName function="false" hidden="false" name="ь_9" vbProcedure="false">ь_9</definedName>
    <definedName function="false" hidden="false" name="ь_9 1" vbProcedure="false">ь_9 1</definedName>
    <definedName function="false" hidden="false" name="ь_9_1" vbProcedure="false">ь_9_1</definedName>
    <definedName function="false" hidden="false" name="ь_9_3" vbProcedure="false">ь_9_3</definedName>
    <definedName function="false" hidden="false" name="ь_9_5" vbProcedure="false">ь_9_5</definedName>
    <definedName function="false" hidden="false" name="ь_9_8" vbProcedure="false">ь_9_8</definedName>
    <definedName function="false" hidden="false" name="ьь" vbProcedure="false">#REF!</definedName>
    <definedName function="false" hidden="false" name="ьь_1" vbProcedure="false">#REF!</definedName>
    <definedName function="false" hidden="false" name="ььььь" vbProcedure="false">ььььь</definedName>
    <definedName function="false" hidden="false" name="ььььь_1" vbProcedure="false">ььььь_1</definedName>
    <definedName function="false" hidden="false" name="ььььь_1 1" vbProcedure="false">ььььь_1 1</definedName>
    <definedName function="false" hidden="false" name="ььььь_10" vbProcedure="false">ььььь_10</definedName>
    <definedName function="false" hidden="false" name="ььььь_10_1" vbProcedure="false">ььььь_10_1</definedName>
    <definedName function="false" hidden="false" name="ььььь_10_3" vbProcedure="false">ььььь_10_3</definedName>
    <definedName function="false" hidden="false" name="ььььь_10_5" vbProcedure="false">ььььь_10_5</definedName>
    <definedName function="false" hidden="false" name="ььььь_10_8" vbProcedure="false">ььььь_10_8</definedName>
    <definedName function="false" hidden="false" name="ььььь_1_1" vbProcedure="false">ььььь_1_1</definedName>
    <definedName function="false" hidden="false" name="ььььь_1_3" vbProcedure="false">ььььь_1_3</definedName>
    <definedName function="false" hidden="false" name="ььььь_1_5" vbProcedure="false">ььььь_1_5</definedName>
    <definedName function="false" hidden="false" name="ььььь_1_8" vbProcedure="false">ььььь_1_8</definedName>
    <definedName function="false" hidden="false" name="ььььь_2" vbProcedure="false">ььььь_2</definedName>
    <definedName function="false" hidden="false" name="ььььь_3" vbProcedure="false">ььььь_3</definedName>
    <definedName function="false" hidden="false" name="ььььь_4" vbProcedure="false">ььььь_4</definedName>
    <definedName function="false" hidden="false" name="ььььь_4_1" vbProcedure="false">ььььь_4_1</definedName>
    <definedName function="false" hidden="false" name="ььььь_4_3" vbProcedure="false">ььььь_4_3</definedName>
    <definedName function="false" hidden="false" name="ььььь_4_5" vbProcedure="false">ььььь_4_5</definedName>
    <definedName function="false" hidden="false" name="ььььь_4_8" vbProcedure="false">ььььь_4_8</definedName>
    <definedName function="false" hidden="false" name="ььььь_5" vbProcedure="false">ььььь_5</definedName>
    <definedName function="false" hidden="false" name="ььььь_5 1" vbProcedure="false">ььььь_5 1</definedName>
    <definedName function="false" hidden="false" name="ььььь_5_1" vbProcedure="false">ььььь_5_1</definedName>
    <definedName function="false" hidden="false" name="ььььь_5_3" vbProcedure="false">ььььь_5_3</definedName>
    <definedName function="false" hidden="false" name="ььььь_5_5" vbProcedure="false">ььььь_5_5</definedName>
    <definedName function="false" hidden="false" name="ььььь_5_8" vbProcedure="false">ььььь_5_8</definedName>
    <definedName function="false" hidden="false" name="ььььь_7" vbProcedure="false">ььььь_7</definedName>
    <definedName function="false" hidden="false" name="ььььь_7 1" vbProcedure="false">ььььь_7 1</definedName>
    <definedName function="false" hidden="false" name="ььььь_7_1" vbProcedure="false">ььььь_7_1</definedName>
    <definedName function="false" hidden="false" name="ььььь_7_3" vbProcedure="false">ььььь_7_3</definedName>
    <definedName function="false" hidden="false" name="ььььь_7_5" vbProcedure="false">ььььь_7_5</definedName>
    <definedName function="false" hidden="false" name="ььььь_7_8" vbProcedure="false">ььььь_7_8</definedName>
    <definedName function="false" hidden="false" name="ььььь_8" vbProcedure="false">ььььь_8</definedName>
    <definedName function="false" hidden="false" name="ььььь_8 1" vbProcedure="false">ььььь_8 1</definedName>
    <definedName function="false" hidden="false" name="ььььь_8_1" vbProcedure="false">ььььь_8_1</definedName>
    <definedName function="false" hidden="false" name="ььььь_8_3" vbProcedure="false">ььььь_8_3</definedName>
    <definedName function="false" hidden="false" name="ььььь_8_5" vbProcedure="false">ььььь_8_5</definedName>
    <definedName function="false" hidden="false" name="ььььь_8_8" vbProcedure="false">ььььь_8_8</definedName>
    <definedName function="false" hidden="false" name="ььььь_9" vbProcedure="false">ььььь_9</definedName>
    <definedName function="false" hidden="false" name="ььььь_9 1" vbProcedure="false">ььььь_9 1</definedName>
    <definedName function="false" hidden="false" name="ььььь_9_1" vbProcedure="false">ььььь_9_1</definedName>
    <definedName function="false" hidden="false" name="ььььь_9_3" vbProcedure="false">ььььь_9_3</definedName>
    <definedName function="false" hidden="false" name="ььььь_9_5" vbProcedure="false">ььььь_9_5</definedName>
    <definedName function="false" hidden="false" name="ььььь_9_8" vbProcedure="false">ььььь_9_8</definedName>
    <definedName function="false" hidden="false" name="э" vbProcedure="false">э</definedName>
    <definedName function="false" hidden="false" name="э_1" vbProcedure="false">э_1</definedName>
    <definedName function="false" hidden="false" name="э_1 1" vbProcedure="false">э_1 1</definedName>
    <definedName function="false" hidden="false" name="э_10" vbProcedure="false">э_10</definedName>
    <definedName function="false" hidden="false" name="э_10_1" vbProcedure="false">э_10_1</definedName>
    <definedName function="false" hidden="false" name="э_10_3" vbProcedure="false">э_10_3</definedName>
    <definedName function="false" hidden="false" name="э_10_5" vbProcedure="false">э_10_5</definedName>
    <definedName function="false" hidden="false" name="э_10_8" vbProcedure="false">э_10_8</definedName>
    <definedName function="false" hidden="false" name="э_1_1" vbProcedure="false">э_1_1</definedName>
    <definedName function="false" hidden="false" name="э_1_3" vbProcedure="false">э_1_3</definedName>
    <definedName function="false" hidden="false" name="э_1_5" vbProcedure="false">э_1_5</definedName>
    <definedName function="false" hidden="false" name="э_1_8" vbProcedure="false">э_1_8</definedName>
    <definedName function="false" hidden="false" name="э_2" vbProcedure="false">э_2</definedName>
    <definedName function="false" hidden="false" name="э_3" vbProcedure="false">э_3</definedName>
    <definedName function="false" hidden="false" name="э_4" vbProcedure="false">э_4</definedName>
    <definedName function="false" hidden="false" name="э_4_1" vbProcedure="false">э_4_1</definedName>
    <definedName function="false" hidden="false" name="э_4_3" vbProcedure="false">э_4_3</definedName>
    <definedName function="false" hidden="false" name="э_4_5" vbProcedure="false">э_4_5</definedName>
    <definedName function="false" hidden="false" name="э_4_8" vbProcedure="false">э_4_8</definedName>
    <definedName function="false" hidden="false" name="э_5" vbProcedure="false">э_5</definedName>
    <definedName function="false" hidden="false" name="э_5 1" vbProcedure="false">э_5 1</definedName>
    <definedName function="false" hidden="false" name="э_5_1" vbProcedure="false">э_5_1</definedName>
    <definedName function="false" hidden="false" name="э_5_3" vbProcedure="false">э_5_3</definedName>
    <definedName function="false" hidden="false" name="э_5_5" vbProcedure="false">э_5_5</definedName>
    <definedName function="false" hidden="false" name="э_5_8" vbProcedure="false">э_5_8</definedName>
    <definedName function="false" hidden="false" name="э_7" vbProcedure="false">э_7</definedName>
    <definedName function="false" hidden="false" name="э_7 1" vbProcedure="false">э_7 1</definedName>
    <definedName function="false" hidden="false" name="э_7_1" vbProcedure="false">э_7_1</definedName>
    <definedName function="false" hidden="false" name="э_7_3" vbProcedure="false">э_7_3</definedName>
    <definedName function="false" hidden="false" name="э_7_5" vbProcedure="false">э_7_5</definedName>
    <definedName function="false" hidden="false" name="э_7_8" vbProcedure="false">э_7_8</definedName>
    <definedName function="false" hidden="false" name="э_8" vbProcedure="false">э_8</definedName>
    <definedName function="false" hidden="false" name="э_8 1" vbProcedure="false">э_8 1</definedName>
    <definedName function="false" hidden="false" name="э_8_1" vbProcedure="false">э_8_1</definedName>
    <definedName function="false" hidden="false" name="э_8_3" vbProcedure="false">э_8_3</definedName>
    <definedName function="false" hidden="false" name="э_8_5" vbProcedure="false">э_8_5</definedName>
    <definedName function="false" hidden="false" name="э_8_8" vbProcedure="false">э_8_8</definedName>
    <definedName function="false" hidden="false" name="э_9" vbProcedure="false">э_9</definedName>
    <definedName function="false" hidden="false" name="э_9 1" vbProcedure="false">э_9 1</definedName>
    <definedName function="false" hidden="false" name="э_9_1" vbProcedure="false">э_9_1</definedName>
    <definedName function="false" hidden="false" name="э_9_3" vbProcedure="false">э_9_3</definedName>
    <definedName function="false" hidden="false" name="э_9_5" vbProcedure="false">э_9_5</definedName>
    <definedName function="false" hidden="false" name="э_9_8" vbProcedure="false">э_9_8</definedName>
    <definedName function="false" hidden="false" name="электро_проц_ф" vbProcedure="false">#REF!</definedName>
    <definedName function="false" hidden="false" name="электро_проц_ф_1" vbProcedure="false">#REF!</definedName>
    <definedName function="false" hidden="false" name="электро_процент" vbProcedure="false">#REF!</definedName>
    <definedName function="false" hidden="false" name="электро_процент_1" vbProcedure="false">#REF!</definedName>
    <definedName function="false" hidden="false" name="ЭН" vbProcedure="false">#REF!</definedName>
    <definedName function="false" hidden="false" name="ЭН_1" vbProcedure="false">#REF!</definedName>
    <definedName function="false" hidden="false" name="ЭН_1 1" vbProcedure="false">#REF!</definedName>
    <definedName function="false" hidden="false" name="ЭН_10" vbProcedure="false">#REF!</definedName>
    <definedName function="false" hidden="false" name="ЭН_2" vbProcedure="false">#REF!</definedName>
    <definedName function="false" hidden="false" name="ЭН_3" vbProcedure="false">#REF!</definedName>
    <definedName function="false" hidden="false" name="ЭН_4" vbProcedure="false">#REF!</definedName>
    <definedName function="false" hidden="false" name="ЭН_5" vbProcedure="false">#REF!</definedName>
    <definedName function="false" hidden="false" name="ЭН_7" vbProcedure="false">#REF!</definedName>
    <definedName function="false" hidden="false" name="ЭН_7 1" vbProcedure="false">#REF!</definedName>
    <definedName function="false" hidden="false" name="ЭН_8" vbProcedure="false">#REF!</definedName>
    <definedName function="false" hidden="false" name="ЭН_9" vbProcedure="false">#REF!</definedName>
    <definedName function="false" hidden="false" name="ЭН_9 1" vbProcedure="false">#REF!</definedName>
    <definedName function="false" hidden="false" name="Эталон2" vbProcedure="false">Восстановл_Лист4!$J$48</definedName>
    <definedName function="false" hidden="false" name="ЭЭ_" vbProcedure="false">#REF!</definedName>
    <definedName function="false" hidden="false" name="ЭЭ__1" vbProcedure="false">#REF!</definedName>
    <definedName function="false" hidden="false" name="ЭЭ__1 1" vbProcedure="false">#REF!</definedName>
    <definedName function="false" hidden="false" name="ЭЭ__10" vbProcedure="false">#REF!</definedName>
    <definedName function="false" hidden="false" name="ЭЭ__2" vbProcedure="false">#REF!</definedName>
    <definedName function="false" hidden="false" name="ЭЭ__3" vbProcedure="false">#REF!</definedName>
    <definedName function="false" hidden="false" name="ЭЭ__4" vbProcedure="false">#REF!</definedName>
    <definedName function="false" hidden="false" name="ЭЭ__5" vbProcedure="false">#REF!</definedName>
    <definedName function="false" hidden="false" name="ЭЭ__7" vbProcedure="false">#REF!</definedName>
    <definedName function="false" hidden="false" name="ЭЭ__7 1" vbProcedure="false">#REF!</definedName>
    <definedName function="false" hidden="false" name="ЭЭ__8" vbProcedure="false">#REF!</definedName>
    <definedName function="false" hidden="false" name="ЭЭ__9" vbProcedure="false">#REF!</definedName>
    <definedName function="false" hidden="false" name="ЭЭ__9 1" vbProcedure="false">#REF!</definedName>
    <definedName function="false" hidden="false" name="ЭЭ_ЗФА" vbProcedure="false">#REF!</definedName>
    <definedName function="false" hidden="false" name="ЭЭ_ЗФА_1" vbProcedure="false">#REF!</definedName>
    <definedName function="false" hidden="false" name="ЭЭ_ЗФА_1 1" vbProcedure="false">#REF!</definedName>
    <definedName function="false" hidden="false" name="ЭЭ_ЗФА_10" vbProcedure="false">#REF!</definedName>
    <definedName function="false" hidden="false" name="ЭЭ_ЗФА_2" vbProcedure="false">#REF!</definedName>
    <definedName function="false" hidden="false" name="ЭЭ_ЗФА_3" vbProcedure="false">#REF!</definedName>
    <definedName function="false" hidden="false" name="ЭЭ_ЗФА_4" vbProcedure="false">#REF!</definedName>
    <definedName function="false" hidden="false" name="ЭЭ_ЗФА_5" vbProcedure="false">#REF!</definedName>
    <definedName function="false" hidden="false" name="ЭЭ_ЗФА_7" vbProcedure="false">#REF!</definedName>
    <definedName function="false" hidden="false" name="ЭЭ_ЗФА_7 1" vbProcedure="false">#REF!</definedName>
    <definedName function="false" hidden="false" name="ЭЭ_ЗФА_8" vbProcedure="false">#REF!</definedName>
    <definedName function="false" hidden="false" name="ЭЭ_ЗФА_9" vbProcedure="false">#REF!</definedName>
    <definedName function="false" hidden="false" name="ЭЭ_ЗФА_9 1" vbProcedure="false">#REF!</definedName>
    <definedName function="false" hidden="false" name="ЭЭ_ТОЛ" vbProcedure="false">#REF!</definedName>
    <definedName function="false" hidden="false" name="эээээээээээээээээээээ" vbProcedure="false">эээээээээээээээээээээ</definedName>
    <definedName function="false" hidden="false" name="эээээээээээээээээээээ_1" vbProcedure="false">эээээээээээээээээээээ_1</definedName>
    <definedName function="false" hidden="false" name="эээээээээээээээээээээ_1 1" vbProcedure="false">эээээээээээээээээээээ_1 1</definedName>
    <definedName function="false" hidden="false" name="эээээээээээээээээээээ_10" vbProcedure="false">эээээээээээээээээээээ_10</definedName>
    <definedName function="false" hidden="false" name="эээээээээээээээээээээ_10_1" vbProcedure="false">эээээээээээээээээээээ_10_1</definedName>
    <definedName function="false" hidden="false" name="эээээээээээээээээээээ_10_3" vbProcedure="false">эээээээээээээээээээээ_10_3</definedName>
    <definedName function="false" hidden="false" name="эээээээээээээээээээээ_10_5" vbProcedure="false">эээээээээээээээээээээ_10_5</definedName>
    <definedName function="false" hidden="false" name="эээээээээээээээээээээ_10_8" vbProcedure="false">эээээээээээээээээээээ_10_8</definedName>
    <definedName function="false" hidden="false" name="эээээээээээээээээээээ_1_1" vbProcedure="false">эээээээээээээээээээээ_1_1</definedName>
    <definedName function="false" hidden="false" name="эээээээээээээээээээээ_1_3" vbProcedure="false">эээээээээээээээээээээ_1_3</definedName>
    <definedName function="false" hidden="false" name="эээээээээээээээээээээ_1_5" vbProcedure="false">эээээээээээээээээээээ_1_5</definedName>
    <definedName function="false" hidden="false" name="эээээээээээээээээээээ_1_8" vbProcedure="false">эээээээээээээээээээээ_1_8</definedName>
    <definedName function="false" hidden="false" name="эээээээээээээээээээээ_2" vbProcedure="false">эээээээээээээээээээээ_2</definedName>
    <definedName function="false" hidden="false" name="эээээээээээээээээээээ_3" vbProcedure="false">эээээээээээээээээээээ_3</definedName>
    <definedName function="false" hidden="false" name="эээээээээээээээээээээ_4" vbProcedure="false">эээээээээээээээээээээ_4</definedName>
    <definedName function="false" hidden="false" name="эээээээээээээээээээээ_4_1" vbProcedure="false">эээээээээээээээээээээ_4_1</definedName>
    <definedName function="false" hidden="false" name="эээээээээээээээээээээ_4_3" vbProcedure="false">эээээээээээээээээээээ_4_3</definedName>
    <definedName function="false" hidden="false" name="эээээээээээээээээээээ_4_5" vbProcedure="false">эээээээээээээээээээээ_4_5</definedName>
    <definedName function="false" hidden="false" name="эээээээээээээээээээээ_4_8" vbProcedure="false">эээээээээээээээээээээ_4_8</definedName>
    <definedName function="false" hidden="false" name="эээээээээээээээээээээ_5" vbProcedure="false">эээээээээээээээээээээ_5</definedName>
    <definedName function="false" hidden="false" name="эээээээээээээээээээээ_5 1" vbProcedure="false">эээээээээээээээээээээ_5 1</definedName>
    <definedName function="false" hidden="false" name="эээээээээээээээээээээ_5_1" vbProcedure="false">эээээээээээээээээээээ_5_1</definedName>
    <definedName function="false" hidden="false" name="эээээээээээээээээээээ_5_3" vbProcedure="false">эээээээээээээээээээээ_5_3</definedName>
    <definedName function="false" hidden="false" name="эээээээээээээээээээээ_5_5" vbProcedure="false">эээээээээээээээээээээ_5_5</definedName>
    <definedName function="false" hidden="false" name="эээээээээээээээээээээ_5_8" vbProcedure="false">эээээээээээээээээээээ_5_8</definedName>
    <definedName function="false" hidden="false" name="эээээээээээээээээээээ_7" vbProcedure="false">эээээээээээээээээээээ_7</definedName>
    <definedName function="false" hidden="false" name="эээээээээээээээээээээ_7 1" vbProcedure="false">эээээээээээээээээээээ_7 1</definedName>
    <definedName function="false" hidden="false" name="эээээээээээээээээээээ_7_1" vbProcedure="false">эээээээээээээээээээээ_7_1</definedName>
    <definedName function="false" hidden="false" name="эээээээээээээээээээээ_7_3" vbProcedure="false">эээээээээээээээээээээ_7_3</definedName>
    <definedName function="false" hidden="false" name="эээээээээээээээээээээ_7_5" vbProcedure="false">эээээээээээээээээээээ_7_5</definedName>
    <definedName function="false" hidden="false" name="эээээээээээээээээээээ_7_8" vbProcedure="false">эээээээээээээээээээээ_7_8</definedName>
    <definedName function="false" hidden="false" name="эээээээээээээээээээээ_8" vbProcedure="false">эээээээээээээээээээээ_8</definedName>
    <definedName function="false" hidden="false" name="эээээээээээээээээээээ_8 1" vbProcedure="false">эээээээээээээээээээээ_8 1</definedName>
    <definedName function="false" hidden="false" name="эээээээээээээээээээээ_8_1" vbProcedure="false">эээээээээээээээээээээ_8_1</definedName>
    <definedName function="false" hidden="false" name="эээээээээээээээээээээ_8_3" vbProcedure="false">эээээээээээээээээээээ_8_3</definedName>
    <definedName function="false" hidden="false" name="эээээээээээээээээээээ_8_5" vbProcedure="false">эээээээээээээээээээээ_8_5</definedName>
    <definedName function="false" hidden="false" name="эээээээээээээээээээээ_8_8" vbProcedure="false">эээээээээээээээээээээ_8_8</definedName>
    <definedName function="false" hidden="false" name="эээээээээээээээээээээ_9" vbProcedure="false">эээээээээээээээээээээ_9</definedName>
    <definedName function="false" hidden="false" name="эээээээээээээээээээээ_9 1" vbProcedure="false">эээээээээээээээээээээ_9 1</definedName>
    <definedName function="false" hidden="false" name="эээээээээээээээээээээ_9_1" vbProcedure="false">эээээээээээээээээээээ_9_1</definedName>
    <definedName function="false" hidden="false" name="эээээээээээээээээээээ_9_3" vbProcedure="false">эээээээээээээээээээээ_9_3</definedName>
    <definedName function="false" hidden="false" name="эээээээээээээээээээээ_9_5" vbProcedure="false">эээээээээээээээээээээ_9_5</definedName>
    <definedName function="false" hidden="false" name="эээээээээээээээээээээ_9_8" vbProcedure="false">эээээээээээээээээээээ_9_8</definedName>
    <definedName function="false" hidden="false" name="ю" vbProcedure="false">ю</definedName>
    <definedName function="false" hidden="false" name="ю_1" vbProcedure="false">ю_1</definedName>
    <definedName function="false" hidden="false" name="ю_1 1" vbProcedure="false">ю_1 1</definedName>
    <definedName function="false" hidden="false" name="ю_10" vbProcedure="false">ю_10</definedName>
    <definedName function="false" hidden="false" name="ю_10_1" vbProcedure="false">ю_10_1</definedName>
    <definedName function="false" hidden="false" name="ю_10_3" vbProcedure="false">ю_10_3</definedName>
    <definedName function="false" hidden="false" name="ю_10_5" vbProcedure="false">ю_10_5</definedName>
    <definedName function="false" hidden="false" name="ю_10_8" vbProcedure="false">ю_10_8</definedName>
    <definedName function="false" hidden="false" name="ю_1_1" vbProcedure="false">ю_1_1</definedName>
    <definedName function="false" hidden="false" name="ю_1_3" vbProcedure="false">ю_1_3</definedName>
    <definedName function="false" hidden="false" name="ю_1_5" vbProcedure="false">ю_1_5</definedName>
    <definedName function="false" hidden="false" name="ю_1_8" vbProcedure="false">ю_1_8</definedName>
    <definedName function="false" hidden="false" name="ю_2" vbProcedure="false">ю_2</definedName>
    <definedName function="false" hidden="false" name="ю_3" vbProcedure="false">ю_3</definedName>
    <definedName function="false" hidden="false" name="ю_4" vbProcedure="false">ю_4</definedName>
    <definedName function="false" hidden="false" name="ю_4_1" vbProcedure="false">ю_4_1</definedName>
    <definedName function="false" hidden="false" name="ю_4_3" vbProcedure="false">ю_4_3</definedName>
    <definedName function="false" hidden="false" name="ю_4_5" vbProcedure="false">ю_4_5</definedName>
    <definedName function="false" hidden="false" name="ю_4_8" vbProcedure="false">ю_4_8</definedName>
    <definedName function="false" hidden="false" name="ю_5" vbProcedure="false">ю_5</definedName>
    <definedName function="false" hidden="false" name="ю_5 1" vbProcedure="false">ю_5 1</definedName>
    <definedName function="false" hidden="false" name="ю_5_1" vbProcedure="false">ю_5_1</definedName>
    <definedName function="false" hidden="false" name="ю_5_3" vbProcedure="false">ю_5_3</definedName>
    <definedName function="false" hidden="false" name="ю_5_5" vbProcedure="false">ю_5_5</definedName>
    <definedName function="false" hidden="false" name="ю_5_8" vbProcedure="false">ю_5_8</definedName>
    <definedName function="false" hidden="false" name="ю_7" vbProcedure="false">ю_7</definedName>
    <definedName function="false" hidden="false" name="ю_7 1" vbProcedure="false">ю_7 1</definedName>
    <definedName function="false" hidden="false" name="ю_7_1" vbProcedure="false">ю_7_1</definedName>
    <definedName function="false" hidden="false" name="ю_7_3" vbProcedure="false">ю_7_3</definedName>
    <definedName function="false" hidden="false" name="ю_7_5" vbProcedure="false">ю_7_5</definedName>
    <definedName function="false" hidden="false" name="ю_7_8" vbProcedure="false">ю_7_8</definedName>
    <definedName function="false" hidden="false" name="ю_8" vbProcedure="false">ю_8</definedName>
    <definedName function="false" hidden="false" name="ю_8 1" vbProcedure="false">ю_8 1</definedName>
    <definedName function="false" hidden="false" name="ю_8_1" vbProcedure="false">ю_8_1</definedName>
    <definedName function="false" hidden="false" name="ю_8_3" vbProcedure="false">ю_8_3</definedName>
    <definedName function="false" hidden="false" name="ю_8_5" vbProcedure="false">ю_8_5</definedName>
    <definedName function="false" hidden="false" name="ю_8_8" vbProcedure="false">ю_8_8</definedName>
    <definedName function="false" hidden="false" name="ю_9" vbProcedure="false">ю_9</definedName>
    <definedName function="false" hidden="false" name="ю_9 1" vbProcedure="false">ю_9 1</definedName>
    <definedName function="false" hidden="false" name="ю_9_1" vbProcedure="false">ю_9_1</definedName>
    <definedName function="false" hidden="false" name="ю_9_3" vbProcedure="false">ю_9_3</definedName>
    <definedName function="false" hidden="false" name="ю_9_5" vbProcedure="false">ю_9_5</definedName>
    <definedName function="false" hidden="false" name="ю_9_8" vbProcedure="false">ю_9_8</definedName>
    <definedName function="false" hidden="false" name="я" vbProcedure="false">я</definedName>
    <definedName function="false" hidden="false" name="я_1" vbProcedure="false">я_1</definedName>
    <definedName function="false" hidden="false" name="я_1 1" vbProcedure="false">я_1 1</definedName>
    <definedName function="false" hidden="false" name="я_10" vbProcedure="false">я_10</definedName>
    <definedName function="false" hidden="false" name="я_10_1" vbProcedure="false">я_10_1</definedName>
    <definedName function="false" hidden="false" name="я_10_3" vbProcedure="false">я_10_3</definedName>
    <definedName function="false" hidden="false" name="я_10_5" vbProcedure="false">я_10_5</definedName>
    <definedName function="false" hidden="false" name="я_10_8" vbProcedure="false">я_10_8</definedName>
    <definedName function="false" hidden="false" name="я_1_1" vbProcedure="false">я_1_1</definedName>
    <definedName function="false" hidden="false" name="я_1_3" vbProcedure="false">я_1_3</definedName>
    <definedName function="false" hidden="false" name="я_1_5" vbProcedure="false">я_1_5</definedName>
    <definedName function="false" hidden="false" name="я_1_8" vbProcedure="false">я_1_8</definedName>
    <definedName function="false" hidden="false" name="я_2" vbProcedure="false">я_2</definedName>
    <definedName function="false" hidden="false" name="я_3" vbProcedure="false">я_3</definedName>
    <definedName function="false" hidden="false" name="я_4" vbProcedure="false">я_4</definedName>
    <definedName function="false" hidden="false" name="я_4_1" vbProcedure="false">я_4_1</definedName>
    <definedName function="false" hidden="false" name="я_4_3" vbProcedure="false">я_4_3</definedName>
    <definedName function="false" hidden="false" name="я_4_5" vbProcedure="false">я_4_5</definedName>
    <definedName function="false" hidden="false" name="я_4_8" vbProcedure="false">я_4_8</definedName>
    <definedName function="false" hidden="false" name="я_5" vbProcedure="false">я_5</definedName>
    <definedName function="false" hidden="false" name="я_5 1" vbProcedure="false">я_5 1</definedName>
    <definedName function="false" hidden="false" name="я_5_1" vbProcedure="false">я_5_1</definedName>
    <definedName function="false" hidden="false" name="я_5_3" vbProcedure="false">я_5_3</definedName>
    <definedName function="false" hidden="false" name="я_5_5" vbProcedure="false">я_5_5</definedName>
    <definedName function="false" hidden="false" name="я_5_8" vbProcedure="false">я_5_8</definedName>
    <definedName function="false" hidden="false" name="я_7" vbProcedure="false">я_7</definedName>
    <definedName function="false" hidden="false" name="я_7 1" vbProcedure="false">я_7 1</definedName>
    <definedName function="false" hidden="false" name="я_7_1" vbProcedure="false">я_7_1</definedName>
    <definedName function="false" hidden="false" name="я_7_3" vbProcedure="false">я_7_3</definedName>
    <definedName function="false" hidden="false" name="я_7_5" vbProcedure="false">я_7_5</definedName>
    <definedName function="false" hidden="false" name="я_7_8" vbProcedure="false">я_7_8</definedName>
    <definedName function="false" hidden="false" name="я_8" vbProcedure="false">я_8</definedName>
    <definedName function="false" hidden="false" name="я_8 1" vbProcedure="false">я_8 1</definedName>
    <definedName function="false" hidden="false" name="я_8_1" vbProcedure="false">я_8_1</definedName>
    <definedName function="false" hidden="false" name="я_8_3" vbProcedure="false">я_8_3</definedName>
    <definedName function="false" hidden="false" name="я_8_5" vbProcedure="false">я_8_5</definedName>
    <definedName function="false" hidden="false" name="я_8_8" vbProcedure="false">я_8_8</definedName>
    <definedName function="false" hidden="false" name="я_9" vbProcedure="false">я_9</definedName>
    <definedName function="false" hidden="false" name="я_9 1" vbProcedure="false">я_9 1</definedName>
    <definedName function="false" hidden="false" name="я_9_1" vbProcedure="false">я_9_1</definedName>
    <definedName function="false" hidden="false" name="я_9_3" vbProcedure="false">я_9_3</definedName>
    <definedName function="false" hidden="false" name="я_9_5" vbProcedure="false">я_9_5</definedName>
    <definedName function="false" hidden="false" name="я_9_8" vbProcedure="false">я_9_8</definedName>
    <definedName function="false" hidden="false" name="ЯНВ_РУБ" vbProcedure="false">#REF!</definedName>
    <definedName function="false" hidden="false" name="ЯНВ_РУБ_1" vbProcedure="false">#REF!</definedName>
    <definedName function="false" hidden="false" name="ЯНВ_РУБ_1 1" vbProcedure="false">#REF!</definedName>
    <definedName function="false" hidden="false" name="ЯНВ_РУБ_10" vbProcedure="false">#REF!</definedName>
    <definedName function="false" hidden="false" name="ЯНВ_РУБ_2" vbProcedure="false">#REF!</definedName>
    <definedName function="false" hidden="false" name="ЯНВ_РУБ_3" vbProcedure="false">#REF!</definedName>
    <definedName function="false" hidden="false" name="ЯНВ_РУБ_4" vbProcedure="false">#REF!</definedName>
    <definedName function="false" hidden="false" name="ЯНВ_РУБ_5" vbProcedure="false">#REF!</definedName>
    <definedName function="false" hidden="false" name="ЯНВ_РУБ_7" vbProcedure="false">#REF!</definedName>
    <definedName function="false" hidden="false" name="ЯНВ_РУБ_7 1" vbProcedure="false">#REF!</definedName>
    <definedName function="false" hidden="false" name="ЯНВ_РУБ_8" vbProcedure="false">#REF!</definedName>
    <definedName function="false" hidden="false" name="ЯНВ_РУБ_9" vbProcedure="false">#REF!</definedName>
    <definedName function="false" hidden="false" name="ЯНВ_РУБ_9 1" vbProcedure="false">#REF!</definedName>
    <definedName function="false" hidden="false" name="Ярпиво2" vbProcedure="false">Восстановл_Лист4!$J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520">
  <si>
    <t xml:space="preserve">Калькуляция расходов на производство, передачу и сбыт тепловой энергии ОАО "Владимирские коммунальные системы"</t>
  </si>
  <si>
    <t xml:space="preserve">№ п.п.</t>
  </si>
  <si>
    <t xml:space="preserve">Калькуляционные статьи затрат</t>
  </si>
  <si>
    <t xml:space="preserve">Тариф 2012 год</t>
  </si>
  <si>
    <t xml:space="preserve">всего</t>
  </si>
  <si>
    <t xml:space="preserve">генерация</t>
  </si>
  <si>
    <t xml:space="preserve">передача RAB</t>
  </si>
  <si>
    <t xml:space="preserve">сбыт</t>
  </si>
  <si>
    <t xml:space="preserve">Выработка тепловой энергии, Гкал</t>
  </si>
  <si>
    <t xml:space="preserve">Покупка тепловой энергии</t>
  </si>
  <si>
    <t xml:space="preserve">Ресурсы всего, Гкал</t>
  </si>
  <si>
    <t xml:space="preserve">Собственные нужды котельной, Гкал</t>
  </si>
  <si>
    <t xml:space="preserve">Потери на передачу по сетям, Гкал</t>
  </si>
  <si>
    <t xml:space="preserve">Потери и собственные нужды к выработке в %%</t>
  </si>
  <si>
    <t xml:space="preserve">Расход теплоэнергии на нужды предприятия, Гкал</t>
  </si>
  <si>
    <t xml:space="preserve">Полезный отпуск , Гкал</t>
  </si>
  <si>
    <t xml:space="preserve">1.</t>
  </si>
  <si>
    <t xml:space="preserve">Топливо на технологические цели, тыс.руб.</t>
  </si>
  <si>
    <r>
      <rPr>
        <b val="true"/>
        <sz val="10"/>
        <rFont val="Times New Roman"/>
        <family val="1"/>
        <charset val="204"/>
      </rPr>
      <t xml:space="preserve">газ, </t>
    </r>
    <r>
      <rPr>
        <sz val="10"/>
        <rFont val="Times New Roman"/>
        <family val="1"/>
        <charset val="204"/>
      </rPr>
      <t xml:space="preserve">тыс. руб.</t>
    </r>
  </si>
  <si>
    <t xml:space="preserve">объем газа, тыс. куб. м.</t>
  </si>
  <si>
    <t xml:space="preserve">цена газа, руб./ тыс. куб. м.</t>
  </si>
  <si>
    <t xml:space="preserve">условное топливо, т.у.т.</t>
  </si>
  <si>
    <t xml:space="preserve">т.у.т. на 1 Гкал выработки</t>
  </si>
  <si>
    <t xml:space="preserve">2.</t>
  </si>
  <si>
    <t xml:space="preserve">Вода на технологические цели, тыс.руб.</t>
  </si>
  <si>
    <t xml:space="preserve">3.</t>
  </si>
  <si>
    <t xml:space="preserve">Электроэнергия на технологические нужды, тыс.руб.</t>
  </si>
  <si>
    <t xml:space="preserve">4.</t>
  </si>
  <si>
    <t xml:space="preserve">Фонд оплаты труда, тыс.руб.</t>
  </si>
  <si>
    <t xml:space="preserve">5.</t>
  </si>
  <si>
    <t xml:space="preserve">ЕСН, тыс.руб.</t>
  </si>
  <si>
    <t xml:space="preserve">6.</t>
  </si>
  <si>
    <t xml:space="preserve">Расходы по содержанию и эксплуатации оборудования, в том числе :</t>
  </si>
  <si>
    <t xml:space="preserve">7.</t>
  </si>
  <si>
    <t xml:space="preserve">Цеховые расходы</t>
  </si>
  <si>
    <t xml:space="preserve">8.</t>
  </si>
  <si>
    <t xml:space="preserve">Общехозяйственные расходы, всего</t>
  </si>
  <si>
    <t xml:space="preserve">10.</t>
  </si>
  <si>
    <t xml:space="preserve">Непроизводственные расходы (налоги и другие обязательные платежи и сборы) всего, тыс. руб.</t>
  </si>
  <si>
    <t xml:space="preserve">12.</t>
  </si>
  <si>
    <t xml:space="preserve">Покупная тепловая энергия, тыс.руб.</t>
  </si>
  <si>
    <t xml:space="preserve">13.</t>
  </si>
  <si>
    <t xml:space="preserve">Избыток средств, полученный в предыдущем периоде регулирования в связи:</t>
  </si>
  <si>
    <t xml:space="preserve">с неосвоением инвестиционной программы (экономия)</t>
  </si>
  <si>
    <t xml:space="preserve">в связи с перевыполнением плана полезного отпуска тепловой энергии</t>
  </si>
  <si>
    <t xml:space="preserve">недоосвоение средств по программе установки приборов учета</t>
  </si>
  <si>
    <t xml:space="preserve">недоосвоение средств на страхование</t>
  </si>
  <si>
    <t xml:space="preserve">14.</t>
  </si>
  <si>
    <t xml:space="preserve">Недополученный по независящим причинам доход</t>
  </si>
  <si>
    <t xml:space="preserve">15.</t>
  </si>
  <si>
    <t xml:space="preserve">Итого себестоимость</t>
  </si>
  <si>
    <t xml:space="preserve">Прибыль</t>
  </si>
  <si>
    <t xml:space="preserve">Возврат на капитал, тыс.руб.</t>
  </si>
  <si>
    <t xml:space="preserve">Доход на капитал, тыс.руб.</t>
  </si>
  <si>
    <t xml:space="preserve">17.</t>
  </si>
  <si>
    <t xml:space="preserve">НВВ (без НДС), тыс.руб.</t>
  </si>
  <si>
    <t xml:space="preserve">18.</t>
  </si>
  <si>
    <t xml:space="preserve">Стоимость потерь, тыс. руб.</t>
  </si>
  <si>
    <t xml:space="preserve">19.</t>
  </si>
  <si>
    <t xml:space="preserve">Тариф, руб. за Гкал</t>
  </si>
  <si>
    <t xml:space="preserve">с 01.01.2012</t>
  </si>
  <si>
    <t xml:space="preserve">с 01.07.2012</t>
  </si>
  <si>
    <t xml:space="preserve">с 01.09.2012</t>
  </si>
  <si>
    <t xml:space="preserve">2012 год</t>
  </si>
  <si>
    <t xml:space="preserve">ПО, Гкал</t>
  </si>
  <si>
    <t xml:space="preserve">Тариф, руб./Гкал</t>
  </si>
  <si>
    <t xml:space="preserve">% роста</t>
  </si>
  <si>
    <t xml:space="preserve">НВВ, тыс.руб.</t>
  </si>
  <si>
    <t xml:space="preserve">Калькуляция расходов, связанных с производством и передачей тепловой энергии ОП ОАО "ВКС" "Теплоэнерго"  г.Юрьев-Польский</t>
  </si>
  <si>
    <t xml:space="preserve">№ п/п</t>
  </si>
  <si>
    <t xml:space="preserve">Наименование</t>
  </si>
  <si>
    <t xml:space="preserve">Рост 2012 к 2011, %</t>
  </si>
  <si>
    <t xml:space="preserve">Всего</t>
  </si>
  <si>
    <t xml:space="preserve">г.Юрьев-Польский</t>
  </si>
  <si>
    <t xml:space="preserve">Небыловское поселение</t>
  </si>
  <si>
    <t xml:space="preserve">Красносельское поселение</t>
  </si>
  <si>
    <t xml:space="preserve">Симское поселение</t>
  </si>
  <si>
    <t xml:space="preserve">в т.ч. продажа на сторону, Гкал</t>
  </si>
  <si>
    <t xml:space="preserve">газ, тыс. руб.</t>
  </si>
  <si>
    <t xml:space="preserve">мазут, тыс. руб.</t>
  </si>
  <si>
    <t xml:space="preserve">объем мазута, т</t>
  </si>
  <si>
    <t xml:space="preserve">цена мазута, руб./тонн</t>
  </si>
  <si>
    <t xml:space="preserve">уголь, тыс. руб.</t>
  </si>
  <si>
    <t xml:space="preserve">объем угля,  т</t>
  </si>
  <si>
    <t xml:space="preserve">цена угля, руб./тонн</t>
  </si>
  <si>
    <t xml:space="preserve">пеллеты, тыс. руб.</t>
  </si>
  <si>
    <t xml:space="preserve">объем, тыс. тнт</t>
  </si>
  <si>
    <t xml:space="preserve">цена, руб./тонн</t>
  </si>
  <si>
    <t xml:space="preserve">Покупная тепловая энергия, тыс. руб.</t>
  </si>
  <si>
    <t xml:space="preserve">неосвоение средств по текущему ремонту</t>
  </si>
  <si>
    <t xml:space="preserve">неосвоение средств по аредной плате</t>
  </si>
  <si>
    <t xml:space="preserve">16.</t>
  </si>
  <si>
    <t xml:space="preserve">Тариф, руб. за Гкал без НДС</t>
  </si>
  <si>
    <t xml:space="preserve">рост к действующему тарифу, %</t>
  </si>
  <si>
    <t xml:space="preserve">Собственная валовая выручка всего</t>
  </si>
  <si>
    <t xml:space="preserve">в том числе по себестоимости СВВ</t>
  </si>
  <si>
    <t xml:space="preserve">ИТОГО</t>
  </si>
  <si>
    <t xml:space="preserve">Тариф</t>
  </si>
  <si>
    <t xml:space="preserve">НВВ, т.руб.</t>
  </si>
  <si>
    <t xml:space="preserve">МО Небыловское</t>
  </si>
  <si>
    <t xml:space="preserve">МО Красносельское</t>
  </si>
  <si>
    <t xml:space="preserve">МО Симское</t>
  </si>
  <si>
    <t xml:space="preserve">Калькуляция расходов, связанных с производством тепловой энергии 
теплогенераторами индивидуального отопления 
ОП ОАО "ВКС" "Теплоэнерго" г.Юрьев-Польский</t>
  </si>
  <si>
    <t xml:space="preserve">Инвест. надбавка (без НДС), тыс.руб.</t>
  </si>
  <si>
    <t xml:space="preserve">Надбавка к тарифу, руб./Гкал</t>
  </si>
  <si>
    <t xml:space="preserve">Тариф с учетом инвест.надбавки, руб. за Гкал без НДС</t>
  </si>
  <si>
    <t xml:space="preserve">Калькуляция расходов, связанных с производством и передачей тепловой энергии 
ОАО "ВКС" г.Гусь-Хрустальный</t>
  </si>
  <si>
    <t xml:space="preserve">Себестоимость 1Гкал</t>
  </si>
  <si>
    <t xml:space="preserve">Топливная составляющая в %%</t>
  </si>
  <si>
    <t xml:space="preserve">Калькуляция расходов, связанных с производством и передачей тепловой энергии 
ОАО "ВКС" г.Киржач</t>
  </si>
  <si>
    <t xml:space="preserve">ОАО "Кировские коммунальные системы"</t>
  </si>
  <si>
    <t xml:space="preserve">  из него: толлинг без пека</t>
  </si>
  <si>
    <t xml:space="preserve">  толлинг без коксов</t>
  </si>
  <si>
    <t xml:space="preserve"> - COALCO 303-98</t>
  </si>
  <si>
    <t xml:space="preserve"> - COALKO 304-98</t>
  </si>
  <si>
    <t xml:space="preserve"> - ALDECO 301-98</t>
  </si>
  <si>
    <t xml:space="preserve"> - PEAField 302-98</t>
  </si>
  <si>
    <t xml:space="preserve"> - DAEWOO</t>
  </si>
  <si>
    <t xml:space="preserve"> - КРАЗПА 72</t>
  </si>
  <si>
    <t xml:space="preserve"> - ДЖЕВЕНЕТ 728</t>
  </si>
  <si>
    <t xml:space="preserve"> - COALKO 733</t>
  </si>
  <si>
    <t xml:space="preserve"> - COALKO 734</t>
  </si>
  <si>
    <t xml:space="preserve"> - ALDECO 803</t>
  </si>
  <si>
    <t xml:space="preserve"> - Алюминий Казахстана 804</t>
  </si>
  <si>
    <t xml:space="preserve"> - прочие</t>
  </si>
  <si>
    <t xml:space="preserve"> - КРАЗПА 10</t>
  </si>
  <si>
    <t xml:space="preserve"> - Кли 75</t>
  </si>
  <si>
    <t xml:space="preserve"> - КРАМЗ, 183</t>
  </si>
  <si>
    <t xml:space="preserve"> - САМЕКО, 128</t>
  </si>
  <si>
    <t xml:space="preserve"> - Танмет, 155, 182</t>
  </si>
  <si>
    <t xml:space="preserve"> - Ювис, 112</t>
  </si>
  <si>
    <t xml:space="preserve"> - кирпич</t>
  </si>
  <si>
    <t xml:space="preserve"> - ТНП</t>
  </si>
  <si>
    <t xml:space="preserve"> - услуги на сторону</t>
  </si>
  <si>
    <t xml:space="preserve"> - другие услуги и продукция</t>
  </si>
  <si>
    <t xml:space="preserve"> - НИОКР и экология</t>
  </si>
  <si>
    <t xml:space="preserve">Продажа имущества и ТМЦ</t>
  </si>
  <si>
    <t xml:space="preserve">Возмещение НДС и др. налогов</t>
  </si>
  <si>
    <t xml:space="preserve">Другие поступления</t>
  </si>
  <si>
    <t xml:space="preserve"> - КБ МЕТАЛЭКС</t>
  </si>
  <si>
    <t xml:space="preserve"> - КрасСберБанк</t>
  </si>
  <si>
    <t xml:space="preserve"> - АЛЬФА Банк</t>
  </si>
  <si>
    <t xml:space="preserve"> - ИНКОМ Банк</t>
  </si>
  <si>
    <t xml:space="preserve"> - МосБизнес Банк</t>
  </si>
  <si>
    <t xml:space="preserve"> - Российский Кредит</t>
  </si>
  <si>
    <t xml:space="preserve"> - Залогбанк №89/97</t>
  </si>
  <si>
    <t xml:space="preserve"> - Залогбанк №2</t>
  </si>
  <si>
    <t xml:space="preserve"> - Залогбанк №3</t>
  </si>
  <si>
    <t xml:space="preserve"> - Залогбанк №4</t>
  </si>
  <si>
    <t xml:space="preserve"> - Залогбанк №5</t>
  </si>
  <si>
    <t xml:space="preserve"> - Залогбанк №6</t>
  </si>
  <si>
    <t xml:space="preserve">Привлечение займов</t>
  </si>
  <si>
    <t xml:space="preserve">Выпуск векселей ОАО КРАЗ</t>
  </si>
  <si>
    <t xml:space="preserve">Гарантии ОАО КРАЗ (выдача)</t>
  </si>
  <si>
    <t xml:space="preserve">Погашение займов</t>
  </si>
  <si>
    <t xml:space="preserve">Погашение векселей ОАО КРАЗ</t>
  </si>
  <si>
    <t xml:space="preserve">Гарантии и прочие погашения</t>
  </si>
  <si>
    <t xml:space="preserve">Поступление рублевых средств</t>
  </si>
  <si>
    <t xml:space="preserve">Обязательная продажа валюты</t>
  </si>
  <si>
    <t xml:space="preserve">Свободная продажа валюты</t>
  </si>
  <si>
    <t xml:space="preserve">Покупка валюты</t>
  </si>
  <si>
    <t xml:space="preserve">Перевод денежных средств</t>
  </si>
  <si>
    <t xml:space="preserve">Сдача наличности в банк</t>
  </si>
  <si>
    <t xml:space="preserve">Обналичивание средств со счета</t>
  </si>
  <si>
    <t xml:space="preserve">Покупка/продажа Ц.Б. (векселя)</t>
  </si>
  <si>
    <t xml:space="preserve">Покупка векселей КРАСЭНЕРГО</t>
  </si>
  <si>
    <t xml:space="preserve">Продажа/покупка Ц.Б. (векселя)</t>
  </si>
  <si>
    <t xml:space="preserve">Вексель в залог/ответхранение</t>
  </si>
  <si>
    <t xml:space="preserve">Финансовые операции</t>
  </si>
  <si>
    <t xml:space="preserve">Переуступка права требования</t>
  </si>
  <si>
    <t xml:space="preserve">~</t>
  </si>
  <si>
    <t xml:space="preserve"> - Залогбанк </t>
  </si>
  <si>
    <t xml:space="preserve">Д И С Б А Л А Н С  :</t>
  </si>
  <si>
    <t xml:space="preserve">ДОХОДОВ над расходами</t>
  </si>
  <si>
    <t xml:space="preserve">РАСХОДОВ над доходами</t>
  </si>
  <si>
    <t xml:space="preserve"> - из СЕБЕСТОИМОСТИ</t>
  </si>
  <si>
    <t xml:space="preserve"> - из ПРИБЫЛИ ОТ РЕАЛИЗАЦИИ</t>
  </si>
  <si>
    <t xml:space="preserve"> - из ПРИБЫЛИ ПРЕДПРИЯТИЯ</t>
  </si>
  <si>
    <t xml:space="preserve">Глинозем</t>
  </si>
  <si>
    <t xml:space="preserve">Криолит</t>
  </si>
  <si>
    <t xml:space="preserve">Алюминий фтористый (ALF3)</t>
  </si>
  <si>
    <t xml:space="preserve">Фтористый кальций</t>
  </si>
  <si>
    <t xml:space="preserve">Анодные блоки</t>
  </si>
  <si>
    <t xml:space="preserve">Хлористый натрий</t>
  </si>
  <si>
    <t xml:space="preserve">Сода кальцинированная</t>
  </si>
  <si>
    <t xml:space="preserve">Сода каустическая</t>
  </si>
  <si>
    <t xml:space="preserve">Барий хлористый</t>
  </si>
  <si>
    <t xml:space="preserve">Гидроокись</t>
  </si>
  <si>
    <t xml:space="preserve">Медь </t>
  </si>
  <si>
    <t xml:space="preserve">Графит</t>
  </si>
  <si>
    <t xml:space="preserve">Титановая губка</t>
  </si>
  <si>
    <t xml:space="preserve">Кокс сырой</t>
  </si>
  <si>
    <t xml:space="preserve">Кокс прокаленный</t>
  </si>
  <si>
    <t xml:space="preserve">Пек каменноугольный</t>
  </si>
  <si>
    <t xml:space="preserve">Глиноземная шихта</t>
  </si>
  <si>
    <t xml:space="preserve">Пена угольная</t>
  </si>
  <si>
    <t xml:space="preserve">Огарки</t>
  </si>
  <si>
    <t xml:space="preserve">Угольная футеровка</t>
  </si>
  <si>
    <t xml:space="preserve"> - гидроокись</t>
  </si>
  <si>
    <t xml:space="preserve"> - кислота серная</t>
  </si>
  <si>
    <t xml:space="preserve"> - олеум</t>
  </si>
  <si>
    <t xml:space="preserve"> - фтористый кальций </t>
  </si>
  <si>
    <t xml:space="preserve"> - пыль белитоизвестняковая</t>
  </si>
  <si>
    <t xml:space="preserve"> - молоко известковое</t>
  </si>
  <si>
    <t xml:space="preserve">Таможенные платежи за сырье </t>
  </si>
  <si>
    <t xml:space="preserve">Ж/д тариф по перевозке сырья</t>
  </si>
  <si>
    <t xml:space="preserve"> - мазут</t>
  </si>
  <si>
    <t xml:space="preserve"> - газ</t>
  </si>
  <si>
    <t xml:space="preserve"> - дизтопливо</t>
  </si>
  <si>
    <t xml:space="preserve"> - бензин</t>
  </si>
  <si>
    <t xml:space="preserve"> - ГСМ</t>
  </si>
  <si>
    <t xml:space="preserve"> - топливо прочее</t>
  </si>
  <si>
    <t xml:space="preserve"> - гасильный шест</t>
  </si>
  <si>
    <t xml:space="preserve"> - блоки угольные</t>
  </si>
  <si>
    <t xml:space="preserve"> - масса подовая</t>
  </si>
  <si>
    <t xml:space="preserve"> - кирпич шамотный</t>
  </si>
  <si>
    <t xml:space="preserve"> - блюмсы</t>
  </si>
  <si>
    <t xml:space="preserve"> - прочие материалы (коммерция)</t>
  </si>
  <si>
    <t xml:space="preserve">Спецодежда </t>
  </si>
  <si>
    <t xml:space="preserve">Ж/Д тариф (экспорт алюминия)</t>
  </si>
  <si>
    <t xml:space="preserve">Портовые расходы (экспорт алюминия)</t>
  </si>
  <si>
    <t xml:space="preserve">Таможенные услуги прочие</t>
  </si>
  <si>
    <t xml:space="preserve">Транспортные  расходы прочие</t>
  </si>
  <si>
    <t xml:space="preserve">Прочие расходы с/с (коммерция)</t>
  </si>
  <si>
    <t xml:space="preserve">Услуги КрАМЗа по пер-ке Т-образки</t>
  </si>
  <si>
    <t xml:space="preserve">Приобретение оборудования</t>
  </si>
  <si>
    <t xml:space="preserve">Электроэнергия</t>
  </si>
  <si>
    <t xml:space="preserve">Сжатый воздух</t>
  </si>
  <si>
    <t xml:space="preserve">Вода</t>
  </si>
  <si>
    <t xml:space="preserve">Тепло</t>
  </si>
  <si>
    <t xml:space="preserve"> - кожух анодный</t>
  </si>
  <si>
    <t xml:space="preserve"> - кожух катодный</t>
  </si>
  <si>
    <t xml:space="preserve"> - штыри (шт.)</t>
  </si>
  <si>
    <t xml:space="preserve"> - секции прямые</t>
  </si>
  <si>
    <t xml:space="preserve"> - секции угловые</t>
  </si>
  <si>
    <t xml:space="preserve"> - труба прямая</t>
  </si>
  <si>
    <t xml:space="preserve"> - прочие материалы (произ-во)</t>
  </si>
  <si>
    <t xml:space="preserve"> - для основных цехов </t>
  </si>
  <si>
    <t xml:space="preserve"> - для других нужд </t>
  </si>
  <si>
    <t xml:space="preserve">Плата за нормативные выбросы</t>
  </si>
  <si>
    <t xml:space="preserve">Прочие расходы с/с (произ-во)</t>
  </si>
  <si>
    <t xml:space="preserve">Расходы по охране труда</t>
  </si>
  <si>
    <t xml:space="preserve">Проверка приборов</t>
  </si>
  <si>
    <t xml:space="preserve"> - СМР</t>
  </si>
  <si>
    <t xml:space="preserve"> - оборудование</t>
  </si>
  <si>
    <t xml:space="preserve"> - НИОКР</t>
  </si>
  <si>
    <t xml:space="preserve">Плата за сверхнормативные выбросы</t>
  </si>
  <si>
    <t xml:space="preserve">Платежи за счет заработной платы</t>
  </si>
  <si>
    <t xml:space="preserve"> - Пенсионный фонд</t>
  </si>
  <si>
    <t xml:space="preserve"> - ФОМС</t>
  </si>
  <si>
    <t xml:space="preserve"> - ФСС</t>
  </si>
  <si>
    <t xml:space="preserve"> - Фонд занятости</t>
  </si>
  <si>
    <t xml:space="preserve"> - на пользователей автомобильных дорог</t>
  </si>
  <si>
    <t xml:space="preserve"> - транспортный</t>
  </si>
  <si>
    <t xml:space="preserve"> - за пользование недрами</t>
  </si>
  <si>
    <t xml:space="preserve"> - на воспроизводство минерально-сырьевой базы</t>
  </si>
  <si>
    <t xml:space="preserve"> - на землю</t>
  </si>
  <si>
    <t xml:space="preserve"> - за аренду земли</t>
  </si>
  <si>
    <t xml:space="preserve"> - за воду</t>
  </si>
  <si>
    <t xml:space="preserve"> - с владельцев транспортных средств</t>
  </si>
  <si>
    <t xml:space="preserve">Проценты за кредит</t>
  </si>
  <si>
    <t xml:space="preserve">Аудиторские услуги</t>
  </si>
  <si>
    <t xml:space="preserve">Представительские расходы</t>
  </si>
  <si>
    <t xml:space="preserve">Прочие расходы с\с (финансы)</t>
  </si>
  <si>
    <t xml:space="preserve">Телеграфные расходы</t>
  </si>
  <si>
    <t xml:space="preserve">Подготовка кадров</t>
  </si>
  <si>
    <t xml:space="preserve"> - содержание объектов соцкультбыта</t>
  </si>
  <si>
    <t xml:space="preserve"> - на имущество</t>
  </si>
  <si>
    <t xml:space="preserve"> - сбор на уборку территории</t>
  </si>
  <si>
    <t xml:space="preserve"> - сбор на содержание милиции</t>
  </si>
  <si>
    <t xml:space="preserve"> - на общеобразовательные нужды</t>
  </si>
  <si>
    <t xml:space="preserve"> - на прибыль</t>
  </si>
  <si>
    <t xml:space="preserve">Затраты на объекты С-К-Б</t>
  </si>
  <si>
    <t xml:space="preserve">Финансовые вложения</t>
  </si>
  <si>
    <t xml:space="preserve">Благотворительность</t>
  </si>
  <si>
    <t xml:space="preserve">Расходы Совета Директоров</t>
  </si>
  <si>
    <t xml:space="preserve">Прочие расходы из прибыли</t>
  </si>
  <si>
    <t xml:space="preserve">ОАО «__________________ КС»</t>
  </si>
  <si>
    <t xml:space="preserve">Информация не представлена!</t>
  </si>
  <si>
    <t xml:space="preserve">Бюджет движения денежных средств ЗАО "КЭС" на 2005г., USD</t>
  </si>
  <si>
    <t xml:space="preserve">Наименование статей</t>
  </si>
  <si>
    <t xml:space="preserve">январь</t>
  </si>
  <si>
    <t xml:space="preserve">февраль</t>
  </si>
  <si>
    <t xml:space="preserve">март</t>
  </si>
  <si>
    <t xml:space="preserve">1 квартал</t>
  </si>
  <si>
    <t xml:space="preserve">Остаток денежных средств на начало периода</t>
  </si>
  <si>
    <t xml:space="preserve">Остаток средств на р/c</t>
  </si>
  <si>
    <t xml:space="preserve">КЭС</t>
  </si>
  <si>
    <t xml:space="preserve">Инфраструктура-резиденты</t>
  </si>
  <si>
    <t xml:space="preserve">Остаток ср. на вал. счете</t>
  </si>
  <si>
    <t xml:space="preserve">Инфраструктура-нерезиденты</t>
  </si>
  <si>
    <t xml:space="preserve">Спец. счета в банках</t>
  </si>
  <si>
    <t xml:space="preserve">Остаток средств в кассе</t>
  </si>
  <si>
    <t xml:space="preserve">ОПЕРАЦИОННАЯ ДЕЯТЕЛЬНОСТЬ</t>
  </si>
  <si>
    <t xml:space="preserve">ПОСТУПЛЕНИЯ</t>
  </si>
  <si>
    <t xml:space="preserve">Поступления по агентским договорам </t>
  </si>
  <si>
    <t xml:space="preserve">Поступления по консультационным договорам (для финансирования операционной деятельности)</t>
  </si>
  <si>
    <t xml:space="preserve">Услуги по управлению активами</t>
  </si>
  <si>
    <t xml:space="preserve">Доход от ДУ ОАО "Иркутскэнерго"</t>
  </si>
  <si>
    <t xml:space="preserve">Доходы от управления (РГХ)</t>
  </si>
  <si>
    <t xml:space="preserve">Поступления в оплату централизованных функций</t>
  </si>
  <si>
    <t xml:space="preserve">ФЦП</t>
  </si>
  <si>
    <t xml:space="preserve">МЭБ (1 полугодие)</t>
  </si>
  <si>
    <t xml:space="preserve">Энергетическое строительство</t>
  </si>
  <si>
    <t xml:space="preserve">ГазХолдинг</t>
  </si>
  <si>
    <t xml:space="preserve">КЭС-Бизнессервис</t>
  </si>
  <si>
    <t xml:space="preserve">Энергетические решения</t>
  </si>
  <si>
    <t xml:space="preserve">Трейдинг</t>
  </si>
  <si>
    <t xml:space="preserve">Прочие доходы и возмещения</t>
  </si>
  <si>
    <t xml:space="preserve">Консалтинг</t>
  </si>
  <si>
    <t xml:space="preserve">Поступления от субаренды, сублизинга</t>
  </si>
  <si>
    <t xml:space="preserve">Поступления от продажи ОС и НМА (менее 10 тыс. долл.)</t>
  </si>
  <si>
    <t xml:space="preserve">Прочие поступления</t>
  </si>
  <si>
    <t xml:space="preserve">ВЫПЛАТЫ (АУР)</t>
  </si>
  <si>
    <t xml:space="preserve">Оплата централизованных функций</t>
  </si>
  <si>
    <t xml:space="preserve">Вознаграждение персоналу</t>
  </si>
  <si>
    <t xml:space="preserve">Оклад NET</t>
  </si>
  <si>
    <t xml:space="preserve">Премия NET</t>
  </si>
  <si>
    <t xml:space="preserve">Иные выплаты персоналу</t>
  </si>
  <si>
    <t xml:space="preserve">НДФЛ</t>
  </si>
  <si>
    <t xml:space="preserve">ЕСН</t>
  </si>
  <si>
    <t xml:space="preserve">Соцпакет</t>
  </si>
  <si>
    <t xml:space="preserve">Расходы на HR</t>
  </si>
  <si>
    <t xml:space="preserve">Подбор персонала</t>
  </si>
  <si>
    <t xml:space="preserve">Расходы на развитие персонала </t>
  </si>
  <si>
    <t xml:space="preserve">Социальные программы</t>
  </si>
  <si>
    <t xml:space="preserve">Прочие расходы на персонал </t>
  </si>
  <si>
    <t xml:space="preserve">Командировочные</t>
  </si>
  <si>
    <t xml:space="preserve">Представительские</t>
  </si>
  <si>
    <t xml:space="preserve">Расходы на ИТ</t>
  </si>
  <si>
    <t xml:space="preserve">Мобильная связь</t>
  </si>
  <si>
    <t xml:space="preserve">Приобретение компьютеров, оргтехники, средств связи</t>
  </si>
  <si>
    <t xml:space="preserve">Амортизация ОС и НМА (ИТ)</t>
  </si>
  <si>
    <t xml:space="preserve">Аренда ОС и НМА (ИТ)</t>
  </si>
  <si>
    <t xml:space="preserve">Лизинг ОС и НМА (ИТ)</t>
  </si>
  <si>
    <t xml:space="preserve">Информационные услуги</t>
  </si>
  <si>
    <t xml:space="preserve">Расходные материалы</t>
  </si>
  <si>
    <t xml:space="preserve">Ремонт и эксплуатация (ИТ)</t>
  </si>
  <si>
    <t xml:space="preserve">Страхование (ИТ)</t>
  </si>
  <si>
    <t xml:space="preserve">Связь и интернет</t>
  </si>
  <si>
    <t xml:space="preserve">Прочие расходы на ИТ</t>
  </si>
  <si>
    <t xml:space="preserve">Расходы на содержание помещений</t>
  </si>
  <si>
    <t xml:space="preserve">Приобретение мебели, офис. Оборудования</t>
  </si>
  <si>
    <t xml:space="preserve">Амортизация ОС (АХО)</t>
  </si>
  <si>
    <t xml:space="preserve">Аренда ОС (АХО)</t>
  </si>
  <si>
    <t xml:space="preserve">Лизинг ОС (АХО)</t>
  </si>
  <si>
    <t xml:space="preserve">Ремонт и эксплуатация (вкл. ремонт по заявке)</t>
  </si>
  <si>
    <t xml:space="preserve">Страхование ОС</t>
  </si>
  <si>
    <t xml:space="preserve">Расходы на АХР (канц.)</t>
  </si>
  <si>
    <t xml:space="preserve">Транспорт</t>
  </si>
  <si>
    <t xml:space="preserve">Амортизация а/м</t>
  </si>
  <si>
    <t xml:space="preserve">Аренда а/м</t>
  </si>
  <si>
    <t xml:space="preserve">Лизинг а/м </t>
  </si>
  <si>
    <t xml:space="preserve">Ремонт и эксплуатация а/м</t>
  </si>
  <si>
    <t xml:space="preserve">ГСМ</t>
  </si>
  <si>
    <t xml:space="preserve">Страхование А/м</t>
  </si>
  <si>
    <t xml:space="preserve">Прочие расходы на транспорт</t>
  </si>
  <si>
    <t xml:space="preserve">Расходы на консалтинг, аудит</t>
  </si>
  <si>
    <t xml:space="preserve">Консалтинг-РГХ</t>
  </si>
  <si>
    <t xml:space="preserve">Расходы на поддержку решений</t>
  </si>
  <si>
    <t xml:space="preserve">Прочие консультационные расходы</t>
  </si>
  <si>
    <t xml:space="preserve">Расходы на юридическое сопровождение</t>
  </si>
  <si>
    <t xml:space="preserve">Юридические услуги</t>
  </si>
  <si>
    <t xml:space="preserve">Судебные издержки</t>
  </si>
  <si>
    <t xml:space="preserve">Расходы на PR и маркетинг</t>
  </si>
  <si>
    <t xml:space="preserve">GR-расходы</t>
  </si>
  <si>
    <t xml:space="preserve">Дизайн, полиграфия и сувенирная продукция </t>
  </si>
  <si>
    <t xml:space="preserve">Размещение рекламы и информации (в т.ч.выставки)</t>
  </si>
  <si>
    <t xml:space="preserve">Медиа-мероприятия</t>
  </si>
  <si>
    <t xml:space="preserve">PR-мероприятия</t>
  </si>
  <si>
    <t xml:space="preserve">Международные проекты и мероприятия</t>
  </si>
  <si>
    <t xml:space="preserve">Прочие PR-расходы</t>
  </si>
  <si>
    <t xml:space="preserve">Подписка на СМИ и литература</t>
  </si>
  <si>
    <t xml:space="preserve">Транзакционные расходы</t>
  </si>
  <si>
    <t xml:space="preserve">Банковские комиссии </t>
  </si>
  <si>
    <t xml:space="preserve">Расходы по обслуживанию кредитов и займов  </t>
  </si>
  <si>
    <t xml:space="preserve">Прочие операционные расходы </t>
  </si>
  <si>
    <t xml:space="preserve">Брокерские и депозитарные комиссии</t>
  </si>
  <si>
    <t xml:space="preserve">Пошлины, штрафы</t>
  </si>
  <si>
    <t xml:space="preserve">Расходы на регистрацию</t>
  </si>
  <si>
    <t xml:space="preserve">Расходы на инфраструктуру</t>
  </si>
  <si>
    <t xml:space="preserve">Платежи по налогам и сборам</t>
  </si>
  <si>
    <t xml:space="preserve">НДС (к уплате)</t>
  </si>
  <si>
    <t xml:space="preserve">Налог на прибыль</t>
  </si>
  <si>
    <t xml:space="preserve">Налог на имущество</t>
  </si>
  <si>
    <t xml:space="preserve">Транспортный налог</t>
  </si>
  <si>
    <t xml:space="preserve">Прочие налоги и сборы </t>
  </si>
  <si>
    <t xml:space="preserve">Прочие расходы</t>
  </si>
  <si>
    <t xml:space="preserve">Охрана</t>
  </si>
  <si>
    <t xml:space="preserve">Курсовые разницы</t>
  </si>
  <si>
    <t xml:space="preserve">Переводы</t>
  </si>
  <si>
    <t xml:space="preserve">Резерв</t>
  </si>
  <si>
    <t xml:space="preserve">В том числе, выплаты АУР связанные с управлением активами (косвенные)</t>
  </si>
  <si>
    <t xml:space="preserve">Приток/отток по операционной деятельности</t>
  </si>
  <si>
    <t xml:space="preserve">ИНВЕСТИЦИОННАЯ ДЕЯТЕЛЬНОСТЬ</t>
  </si>
  <si>
    <t xml:space="preserve">Реализация инвестиционных вложений</t>
  </si>
  <si>
    <t xml:space="preserve">Генерация</t>
  </si>
  <si>
    <t xml:space="preserve">ТГК-8</t>
  </si>
  <si>
    <t xml:space="preserve">Ростовэнерго</t>
  </si>
  <si>
    <t xml:space="preserve">Пермэнерго (ОАО Яйвинская ГРЭС)</t>
  </si>
  <si>
    <t xml:space="preserve">Нижновэнерго</t>
  </si>
  <si>
    <t xml:space="preserve">Дивиденды и доп. дивиденды</t>
  </si>
  <si>
    <t xml:space="preserve">ТГК-5</t>
  </si>
  <si>
    <t xml:space="preserve">Мариэнерго (генерирующая компания)</t>
  </si>
  <si>
    <t xml:space="preserve">Дивиденды </t>
  </si>
  <si>
    <t xml:space="preserve">Доп. дивиденды </t>
  </si>
  <si>
    <t xml:space="preserve">Кировэнерго (генерирующая компания)</t>
  </si>
  <si>
    <t xml:space="preserve">Удмуртская территориальная генерирующая компания</t>
  </si>
  <si>
    <t xml:space="preserve">ТГК-6</t>
  </si>
  <si>
    <t xml:space="preserve">Ивановская генерирующая компания</t>
  </si>
  <si>
    <t xml:space="preserve">Владимирская генерирующая компания</t>
  </si>
  <si>
    <t xml:space="preserve">Пензенская генерирующая компания</t>
  </si>
  <si>
    <t xml:space="preserve">АО Нижновэнерго (генерирующая компания)</t>
  </si>
  <si>
    <t xml:space="preserve">АО Мордовэнерго (генерирующая компания)</t>
  </si>
  <si>
    <t xml:space="preserve">ТГК-9</t>
  </si>
  <si>
    <t xml:space="preserve">Свердловская генерирующая компания</t>
  </si>
  <si>
    <t xml:space="preserve">Пермская генерирующая компания</t>
  </si>
  <si>
    <t xml:space="preserve">АО Комиэнерго</t>
  </si>
  <si>
    <t xml:space="preserve">Яйва</t>
  </si>
  <si>
    <t xml:space="preserve">Яйвинская ГРЭС</t>
  </si>
  <si>
    <t xml:space="preserve">Серов</t>
  </si>
  <si>
    <t xml:space="preserve">Серовская ГРЭС</t>
  </si>
  <si>
    <t xml:space="preserve">Сети Энерго</t>
  </si>
  <si>
    <t xml:space="preserve">Центр</t>
  </si>
  <si>
    <t xml:space="preserve">Владимирэнерго (АО)</t>
  </si>
  <si>
    <t xml:space="preserve">Ростовэнерго (АО)</t>
  </si>
  <si>
    <t xml:space="preserve">Ивэнерго, ОАО энергетики и электрификации</t>
  </si>
  <si>
    <t xml:space="preserve">Урал</t>
  </si>
  <si>
    <t xml:space="preserve">Свердловэнерго (АО)</t>
  </si>
  <si>
    <t xml:space="preserve">Пермэнерго (АО)</t>
  </si>
  <si>
    <t xml:space="preserve"> Кировэнерго</t>
  </si>
  <si>
    <t xml:space="preserve">Пензаэнерго</t>
  </si>
  <si>
    <t xml:space="preserve">Удмуртэнерго</t>
  </si>
  <si>
    <t xml:space="preserve">Прочие Энерго</t>
  </si>
  <si>
    <t xml:space="preserve">Удмуртская управляющая энергетическая компания</t>
  </si>
  <si>
    <t xml:space="preserve">Нижновэнерго (неразделенное)</t>
  </si>
  <si>
    <t xml:space="preserve">Владимирская энергетическая компания</t>
  </si>
  <si>
    <t xml:space="preserve">Ивановская управляющая энергетическая компания</t>
  </si>
  <si>
    <t xml:space="preserve">Пензенская энергетическая управляющая компания</t>
  </si>
  <si>
    <t xml:space="preserve">Управляющая компания Ростовэнерго</t>
  </si>
  <si>
    <t xml:space="preserve">Комиэнерго (неразделенное)</t>
  </si>
  <si>
    <t xml:space="preserve">Свердловская энергосервисная компания</t>
  </si>
  <si>
    <t xml:space="preserve">Свердловская энергоуправляющая компания</t>
  </si>
  <si>
    <t xml:space="preserve">Пермская энергоуправляющая компания</t>
  </si>
  <si>
    <t xml:space="preserve">РКС</t>
  </si>
  <si>
    <t xml:space="preserve">Терр.1</t>
  </si>
  <si>
    <t xml:space="preserve">ОАО…</t>
  </si>
  <si>
    <t xml:space="preserve">Энергосбыт</t>
  </si>
  <si>
    <t xml:space="preserve">Энергосбыт Мариэнерго</t>
  </si>
  <si>
    <t xml:space="preserve">Кировэнергосбыт </t>
  </si>
  <si>
    <t xml:space="preserve">Удмуртская энергосбытовая компания</t>
  </si>
  <si>
    <t xml:space="preserve">Ивановская энергосбытовая компания</t>
  </si>
  <si>
    <t xml:space="preserve">Владимирская энергосбытовая компания</t>
  </si>
  <si>
    <t xml:space="preserve">Пензенская энергосбытовая компания</t>
  </si>
  <si>
    <t xml:space="preserve">Энергосбыт Нижновэнерго</t>
  </si>
  <si>
    <t xml:space="preserve">Энергосбыт Мордовэнерго</t>
  </si>
  <si>
    <t xml:space="preserve">Энергосбыт Ростовэнерго</t>
  </si>
  <si>
    <t xml:space="preserve">Свердловэнергосбыт</t>
  </si>
  <si>
    <t xml:space="preserve">Энергосбыт Комиэнерго (?)</t>
  </si>
  <si>
    <t xml:space="preserve">Пермская энергетическая сбытовая компания</t>
  </si>
  <si>
    <t xml:space="preserve">Энергоремонт</t>
  </si>
  <si>
    <t xml:space="preserve">Ремонтный центр Нижновэнерго</t>
  </si>
  <si>
    <t xml:space="preserve">Пензенская энергоремонтная компания</t>
  </si>
  <si>
    <t xml:space="preserve">Ростовэнергоспецремонт</t>
  </si>
  <si>
    <t xml:space="preserve">Ремонтный центр Свердловэнерго 1</t>
  </si>
  <si>
    <t xml:space="preserve">Ремонтный центр Свердловэнерго 2</t>
  </si>
  <si>
    <t xml:space="preserve">Пермэнергоремонт</t>
  </si>
  <si>
    <t xml:space="preserve">Пермэнергоспецремонт</t>
  </si>
  <si>
    <t xml:space="preserve">Регионгазхолдинг </t>
  </si>
  <si>
    <t xml:space="preserve">Иркутскэнерго</t>
  </si>
  <si>
    <t xml:space="preserve">Печорская ГРЭС</t>
  </si>
  <si>
    <t xml:space="preserve">Федеральный центр продаж</t>
  </si>
  <si>
    <t xml:space="preserve">Коми (БЭТ - электричество)</t>
  </si>
  <si>
    <t xml:space="preserve">Коми (МСК -  уголь)</t>
  </si>
  <si>
    <t xml:space="preserve">ОАО "Востоксибэлектросетьстрой"</t>
  </si>
  <si>
    <t xml:space="preserve">ОАО "Запсибэлектросетьстрой"</t>
  </si>
  <si>
    <t xml:space="preserve">ОАО "Сибэлектросетьстрой"</t>
  </si>
  <si>
    <t xml:space="preserve">ОАО "Ноябрьскэлектросетьстрой"</t>
  </si>
  <si>
    <t xml:space="preserve">Екатеринбург</t>
  </si>
  <si>
    <t xml:space="preserve">Иркутск</t>
  </si>
  <si>
    <t xml:space="preserve">Чита</t>
  </si>
  <si>
    <t xml:space="preserve">Новосибирск</t>
  </si>
  <si>
    <t xml:space="preserve">Челябинск</t>
  </si>
  <si>
    <t xml:space="preserve">Мультиэнергетический бизнес (1 полугодие)</t>
  </si>
  <si>
    <t xml:space="preserve">Реализация ОС и НМА (более 10 тыс. долл.)</t>
  </si>
  <si>
    <t xml:space="preserve">Поступления в уставный капитал</t>
  </si>
  <si>
    <t xml:space="preserve">Прочие поступления от инвестиционной деятельности</t>
  </si>
  <si>
    <t xml:space="preserve">ВЫПЛАТЫ</t>
  </si>
  <si>
    <t xml:space="preserve">Приобретение инвестиционных вложений</t>
  </si>
  <si>
    <t xml:space="preserve">Нижновэнерго (генерирующая компания)</t>
  </si>
  <si>
    <t xml:space="preserve">Мордовэнерго (генерирующая компания)</t>
  </si>
  <si>
    <t xml:space="preserve">Свердловская Генерирующая компания</t>
  </si>
  <si>
    <t xml:space="preserve">Комиэнерго (генерирующая компания)</t>
  </si>
  <si>
    <t xml:space="preserve">Пермэнерго, ОАО</t>
  </si>
  <si>
    <t xml:space="preserve">Кировэнерго (АО)</t>
  </si>
  <si>
    <t xml:space="preserve">Пензаэнерго (АО)</t>
  </si>
  <si>
    <t xml:space="preserve">Удмуртэнерго (АО)</t>
  </si>
  <si>
    <t xml:space="preserve">Кировэнергосбыт</t>
  </si>
  <si>
    <t xml:space="preserve">Мультиэнергетический бизнес (до 1 июля)</t>
  </si>
  <si>
    <t xml:space="preserve">Развитие</t>
  </si>
  <si>
    <t xml:space="preserve">Приобретение ОС и НМА (более 10 тыс. долл.)</t>
  </si>
  <si>
    <t xml:space="preserve">SHARP 4 этаж (ксерокс)</t>
  </si>
  <si>
    <t xml:space="preserve">Сервер Почтовый (DMZ)</t>
  </si>
  <si>
    <t xml:space="preserve">Прямые Административно-инвестиционные расходы, связанные с управлением активами</t>
  </si>
  <si>
    <t xml:space="preserve">Билеты</t>
  </si>
  <si>
    <t xml:space="preserve">Суточные</t>
  </si>
  <si>
    <t xml:space="preserve">Проживание</t>
  </si>
  <si>
    <t xml:space="preserve">Депозитарные расходы</t>
  </si>
  <si>
    <t xml:space="preserve">Сервисные комиссии</t>
  </si>
  <si>
    <t xml:space="preserve">Прочие административно-инвестиционные расходы</t>
  </si>
  <si>
    <t xml:space="preserve">Консалтинг (Юникон)</t>
  </si>
  <si>
    <t xml:space="preserve">Бюджетирование</t>
  </si>
  <si>
    <t xml:space="preserve">Взнос в уставный капитал</t>
  </si>
  <si>
    <t xml:space="preserve">Да</t>
  </si>
  <si>
    <t xml:space="preserve">Нет</t>
  </si>
  <si>
    <t xml:space="preserve">расчетный счет (рубли)</t>
  </si>
  <si>
    <t xml:space="preserve">накопительный счет (рубли)</t>
  </si>
  <si>
    <t xml:space="preserve">текущий валютный счет</t>
  </si>
  <si>
    <t xml:space="preserve">транзитный валютный счет</t>
  </si>
  <si>
    <t xml:space="preserve">специальный счет (в иностранной валюте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"/>
    <numFmt numFmtId="167" formatCode="0.00%"/>
    <numFmt numFmtId="168" formatCode="#,##0.00"/>
    <numFmt numFmtId="169" formatCode="0.00"/>
    <numFmt numFmtId="170" formatCode="#,##0"/>
    <numFmt numFmtId="171" formatCode="0.0%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0;0;" xfId="20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3d" xfId="27"/>
    <cellStyle name="40% - Акцент1" xfId="28"/>
    <cellStyle name="40% - Акцент2" xfId="29"/>
    <cellStyle name="40% - Акцент3" xfId="30"/>
    <cellStyle name="40% - Акцент4" xfId="31"/>
    <cellStyle name="40% - Акцент5" xfId="32"/>
    <cellStyle name="40% - Акцент6" xfId="33"/>
    <cellStyle name="60% - Акцент1" xfId="34"/>
    <cellStyle name="60% - Акцент2" xfId="35"/>
    <cellStyle name="60% - Акцент3" xfId="36"/>
    <cellStyle name="60% - Акцент4" xfId="37"/>
    <cellStyle name="60% - Акцент5" xfId="38"/>
    <cellStyle name="60% - Акцент6" xfId="39"/>
    <cellStyle name="_FFF" xfId="40"/>
    <cellStyle name="_FFF_New Form10_2" xfId="41"/>
    <cellStyle name="_FFF_New Form10_2_АХР" xfId="42"/>
    <cellStyle name="_FFF_New Form10_2_ВКС Генерация - Тариф 2010-2011 - 16.09.10" xfId="43"/>
    <cellStyle name="_FFF_New Form10_2_Г-Хр (ВОТЭК)" xfId="44"/>
    <cellStyle name="_FFF_New Form10_2_Гусь - Расчет цены газа на 2011" xfId="45"/>
    <cellStyle name="_FFF_New Form10_2_Гусь - Расчет цены газа на 2011_Гусь - Тариф 2012" xfId="46"/>
    <cellStyle name="_FFF_New Form10_2_Гусь - Расчет цены газа на 2011_Киржач (ТК)" xfId="47"/>
    <cellStyle name="_FFF_New Form10_2_Калькуляция  Киржач, Кр.Октябрь - 12.10.10-2" xfId="48"/>
    <cellStyle name="_FFF_New Form10_2_Киржач (ТК)" xfId="49"/>
    <cellStyle name="_FFF_New Form10_2_Киржач - Расчет цены газа на 2011" xfId="50"/>
    <cellStyle name="_FFF_New Form10_2_Киржач - Расчет цены газа на 2011_Гусь - Тариф 2012" xfId="51"/>
    <cellStyle name="_FFF_New Form10_2_Киржач - Расчет цены газа на 2011_Киржач (ТК)" xfId="52"/>
    <cellStyle name="_FFF_New Form10_2_Киржач тариф 2011 - 08.04.10" xfId="53"/>
    <cellStyle name="_FFF_New Form10_2_Копия свод_тариф_2010_ИТОГОВЫЙ" xfId="54"/>
    <cellStyle name="_FFF_New Form10_2_Смета АУП ВОТЭК" xfId="55"/>
    <cellStyle name="_FFF_New Form10_2_Смета АУП ВОТЭК_Гусь - Тариф 2012" xfId="56"/>
    <cellStyle name="_FFF_New Form10_2_Смета АУП ВОТЭК_Киржач (ТК)" xfId="57"/>
    <cellStyle name="_FFF_New Form10_2_свод_тариф_2010_новый" xfId="58"/>
    <cellStyle name="_FFF_New Form10_2_свод_тариф_2010_новый_Киржач (ТК)" xfId="59"/>
    <cellStyle name="_FFF_Nsi" xfId="60"/>
    <cellStyle name="_FFF_Nsi_1" xfId="61"/>
    <cellStyle name="_FFF_Nsi_139" xfId="62"/>
    <cellStyle name="_FFF_Nsi_139_АХР" xfId="63"/>
    <cellStyle name="_FFF_Nsi_139_ВКС Генерация - Тариф 2010-2011 - 16.09.10" xfId="64"/>
    <cellStyle name="_FFF_Nsi_139_Г-Хр (ВОТЭК)" xfId="65"/>
    <cellStyle name="_FFF_Nsi_139_Гусь - Расчет цены газа на 2011" xfId="66"/>
    <cellStyle name="_FFF_Nsi_139_Гусь - Расчет цены газа на 2011_Гусь - Тариф 2012" xfId="67"/>
    <cellStyle name="_FFF_Nsi_139_Гусь - Расчет цены газа на 2011_Киржач (ТК)" xfId="68"/>
    <cellStyle name="_FFF_Nsi_139_Калькуляция  Киржач, Кр.Октябрь - 12.10.10-2" xfId="69"/>
    <cellStyle name="_FFF_Nsi_139_Киржач (ТК)" xfId="70"/>
    <cellStyle name="_FFF_Nsi_139_Киржач - Расчет цены газа на 2011" xfId="71"/>
    <cellStyle name="_FFF_Nsi_139_Киржач - Расчет цены газа на 2011_Гусь - Тариф 2012" xfId="72"/>
    <cellStyle name="_FFF_Nsi_139_Киржач - Расчет цены газа на 2011_Киржач (ТК)" xfId="73"/>
    <cellStyle name="_FFF_Nsi_139_Киржач тариф 2011 - 08.04.10" xfId="74"/>
    <cellStyle name="_FFF_Nsi_139_Копия свод_тариф_2010_ИТОГОВЫЙ" xfId="75"/>
    <cellStyle name="_FFF_Nsi_139_Смета АУП ВОТЭК" xfId="76"/>
    <cellStyle name="_FFF_Nsi_139_Смета АУП ВОТЭК_Гусь - Тариф 2012" xfId="77"/>
    <cellStyle name="_FFF_Nsi_139_Смета АУП ВОТЭК_Киржач (ТК)" xfId="78"/>
    <cellStyle name="_FFF_Nsi_139_свод_тариф_2010_новый" xfId="79"/>
    <cellStyle name="_FFF_Nsi_139_свод_тариф_2010_новый_Киржач (ТК)" xfId="80"/>
    <cellStyle name="_FFF_Nsi_140" xfId="81"/>
    <cellStyle name="_FFF_Nsi_140(Зах)" xfId="82"/>
    <cellStyle name="_FFF_Nsi_140(Зах)_АХР" xfId="83"/>
    <cellStyle name="_FFF_Nsi_140(Зах)_ВКС Генерация - Тариф 2010-2011 - 16.09.10" xfId="84"/>
    <cellStyle name="_FFF_Nsi_140(Зах)_Г-Хр (ВОТЭК)" xfId="85"/>
    <cellStyle name="_FFF_Nsi_140(Зах)_Гусь - Расчет цены газа на 2011" xfId="86"/>
    <cellStyle name="_FFF_Nsi_140(Зах)_Гусь - Расчет цены газа на 2011_Гусь - Тариф 2012" xfId="87"/>
    <cellStyle name="_FFF_Nsi_140(Зах)_Гусь - Расчет цены газа на 2011_Киржач (ТК)" xfId="88"/>
    <cellStyle name="_FFF_Nsi_140(Зах)_Калькуляция  Киржач, Кр.Октябрь - 12.10.10-2" xfId="89"/>
    <cellStyle name="_FFF_Nsi_140(Зах)_Киржач (ТК)" xfId="90"/>
    <cellStyle name="_FFF_Nsi_140(Зах)_Киржач - Расчет цены газа на 2011" xfId="91"/>
    <cellStyle name="_FFF_Nsi_140(Зах)_Киржач - Расчет цены газа на 2011_Гусь - Тариф 2012" xfId="92"/>
    <cellStyle name="_FFF_Nsi_140(Зах)_Киржач - Расчет цены газа на 2011_Киржач (ТК)" xfId="93"/>
    <cellStyle name="_FFF_Nsi_140(Зах)_Киржач тариф 2011 - 08.04.10" xfId="94"/>
    <cellStyle name="_FFF_Nsi_140(Зах)_Копия свод_тариф_2010_ИТОГОВЫЙ" xfId="95"/>
    <cellStyle name="_FFF_Nsi_140(Зах)_Смета АУП ВОТЭК" xfId="96"/>
    <cellStyle name="_FFF_Nsi_140(Зах)_Смета АУП ВОТЭК_Гусь - Тариф 2012" xfId="97"/>
    <cellStyle name="_FFF_Nsi_140(Зах)_Смета АУП ВОТЭК_Киржач (ТК)" xfId="98"/>
    <cellStyle name="_FFF_Nsi_140(Зах)_свод_тариф_2010_новый" xfId="99"/>
    <cellStyle name="_FFF_Nsi_140(Зах)_свод_тариф_2010_новый_Киржач (ТК)" xfId="100"/>
    <cellStyle name="_FFF_Nsi_140_mod" xfId="101"/>
    <cellStyle name="_FFF_Nsi_140_mod_АХР" xfId="102"/>
    <cellStyle name="_FFF_Nsi_140_mod_ВКС Генерация - Тариф 2010-2011 - 16.09.10" xfId="103"/>
    <cellStyle name="_FFF_Nsi_140_mod_Г-Хр (ВОТЭК)" xfId="104"/>
    <cellStyle name="_FFF_Nsi_140_mod_Гусь - Расчет цены газа на 2011" xfId="105"/>
    <cellStyle name="_FFF_Nsi_140_mod_Гусь - Расчет цены газа на 2011_Гусь - Тариф 2012" xfId="106"/>
    <cellStyle name="_FFF_Nsi_140_mod_Гусь - Расчет цены газа на 2011_Киржач (ТК)" xfId="107"/>
    <cellStyle name="_FFF_Nsi_140_mod_Калькуляция  Киржач, Кр.Октябрь - 12.10.10-2" xfId="108"/>
    <cellStyle name="_FFF_Nsi_140_mod_Киржач (ТК)" xfId="109"/>
    <cellStyle name="_FFF_Nsi_140_mod_Киржач - Расчет цены газа на 2011" xfId="110"/>
    <cellStyle name="_FFF_Nsi_140_mod_Киржач - Расчет цены газа на 2011_Гусь - Тариф 2012" xfId="111"/>
    <cellStyle name="_FFF_Nsi_140_mod_Киржач - Расчет цены газа на 2011_Киржач (ТК)" xfId="112"/>
    <cellStyle name="_FFF_Nsi_140_mod_Киржач тариф 2011 - 08.04.10" xfId="113"/>
    <cellStyle name="_FFF_Nsi_140_mod_Копия свод_тариф_2010_ИТОГОВЫЙ" xfId="114"/>
    <cellStyle name="_FFF_Nsi_140_mod_Смета АУП ВОТЭК" xfId="115"/>
    <cellStyle name="_FFF_Nsi_140_mod_Смета АУП ВОТЭК_Гусь - Тариф 2012" xfId="116"/>
    <cellStyle name="_FFF_Nsi_140_mod_Смета АУП ВОТЭК_Киржач (ТК)" xfId="117"/>
    <cellStyle name="_FFF_Nsi_140_mod_свод_тариф_2010_новый" xfId="118"/>
    <cellStyle name="_FFF_Nsi_140_mod_свод_тариф_2010_новый_Киржач (ТК)" xfId="119"/>
    <cellStyle name="_FFF_Nsi_140_АХР" xfId="120"/>
    <cellStyle name="_FFF_Nsi_140_ВКС Генерация - Тариф 2010-2011 - 16.09.10" xfId="121"/>
    <cellStyle name="_FFF_Nsi_140_Г-Хр (ВОТЭК)" xfId="122"/>
    <cellStyle name="_FFF_Nsi_140_Гусь - Расчет цены газа на 2011" xfId="123"/>
    <cellStyle name="_FFF_Nsi_140_Гусь - Расчет цены газа на 2011_Гусь - Тариф 2012" xfId="124"/>
    <cellStyle name="_FFF_Nsi_140_Гусь - Расчет цены газа на 2011_Киржач (ТК)" xfId="125"/>
    <cellStyle name="_FFF_Nsi_140_Калькуляция  Киржач, Кр.Октябрь - 12.10.10-2" xfId="126"/>
    <cellStyle name="_FFF_Nsi_140_Киржач (ТК)" xfId="127"/>
    <cellStyle name="_FFF_Nsi_140_Киржач - Расчет цены газа на 2011" xfId="128"/>
    <cellStyle name="_FFF_Nsi_140_Киржач - Расчет цены газа на 2011_Гусь - Тариф 2012" xfId="129"/>
    <cellStyle name="_FFF_Nsi_140_Киржач - Расчет цены газа на 2011_Киржач (ТК)" xfId="130"/>
    <cellStyle name="_FFF_Nsi_140_Киржач тариф 2011 - 08.04.10" xfId="131"/>
    <cellStyle name="_FFF_Nsi_140_Копия свод_тариф_2010_ИТОГОВЫЙ" xfId="132"/>
    <cellStyle name="_FFF_Nsi_140_Смета АУП ВОТЭК" xfId="133"/>
    <cellStyle name="_FFF_Nsi_140_Смета АУП ВОТЭК_Гусь - Тариф 2012" xfId="134"/>
    <cellStyle name="_FFF_Nsi_140_Смета АУП ВОТЭК_Киржач (ТК)" xfId="135"/>
    <cellStyle name="_FFF_Nsi_140_свод_тариф_2010_новый" xfId="136"/>
    <cellStyle name="_FFF_Nsi_140_свод_тариф_2010_новый_Киржач (ТК)" xfId="137"/>
    <cellStyle name="_FFF_Nsi_1_АХР" xfId="138"/>
    <cellStyle name="_FFF_Nsi_1_ВКС Генерация - Тариф 2010-2011 - 16.09.10" xfId="139"/>
    <cellStyle name="_FFF_Nsi_1_Г-Хр (ВОТЭК)" xfId="140"/>
    <cellStyle name="_FFF_Nsi_1_Гусь - Расчет цены газа на 2011" xfId="141"/>
    <cellStyle name="_FFF_Nsi_1_Гусь - Расчет цены газа на 2011_Гусь - Тариф 2012" xfId="142"/>
    <cellStyle name="_FFF_Nsi_1_Гусь - Расчет цены газа на 2011_Киржач (ТК)" xfId="143"/>
    <cellStyle name="_FFF_Nsi_1_Калькуляция  Киржач, Кр.Октябрь - 12.10.10-2" xfId="144"/>
    <cellStyle name="_FFF_Nsi_1_Киржач (ТК)" xfId="145"/>
    <cellStyle name="_FFF_Nsi_1_Киржач - Расчет цены газа на 2011" xfId="146"/>
    <cellStyle name="_FFF_Nsi_1_Киржач - Расчет цены газа на 2011_Гусь - Тариф 2012" xfId="147"/>
    <cellStyle name="_FFF_Nsi_1_Киржач - Расчет цены газа на 2011_Киржач (ТК)" xfId="148"/>
    <cellStyle name="_FFF_Nsi_1_Киржач тариф 2011 - 08.04.10" xfId="149"/>
    <cellStyle name="_FFF_Nsi_1_Копия свод_тариф_2010_ИТОГОВЫЙ" xfId="150"/>
    <cellStyle name="_FFF_Nsi_1_Смета АУП ВОТЭК" xfId="151"/>
    <cellStyle name="_FFF_Nsi_1_Смета АУП ВОТЭК_Гусь - Тариф 2012" xfId="152"/>
    <cellStyle name="_FFF_Nsi_1_Смета АУП ВОТЭК_Киржач (ТК)" xfId="153"/>
    <cellStyle name="_FFF_Nsi_1_свод_тариф_2010_новый" xfId="154"/>
    <cellStyle name="_FFF_Nsi_1_свод_тариф_2010_новый_Киржач (ТК)" xfId="155"/>
    <cellStyle name="_FFF_Nsi_АХР" xfId="156"/>
    <cellStyle name="_FFF_Nsi_ВКС Генерация - Тариф 2010-2011 - 16.09.10" xfId="157"/>
    <cellStyle name="_FFF_Nsi_Г-Хр (ВОТЭК)" xfId="158"/>
    <cellStyle name="_FFF_Nsi_Гусь - Расчет цены газа на 2011" xfId="159"/>
    <cellStyle name="_FFF_Nsi_Гусь - Расчет цены газа на 2011_Гусь - Тариф 2012" xfId="160"/>
    <cellStyle name="_FFF_Nsi_Гусь - Расчет цены газа на 2011_Киржач (ТК)" xfId="161"/>
    <cellStyle name="_FFF_Nsi_Калькуляция  Киржач, Кр.Октябрь - 12.10.10-2" xfId="162"/>
    <cellStyle name="_FFF_Nsi_Киржач (ТК)" xfId="163"/>
    <cellStyle name="_FFF_Nsi_Киржач - Расчет цены газа на 2011" xfId="164"/>
    <cellStyle name="_FFF_Nsi_Киржач - Расчет цены газа на 2011_Гусь - Тариф 2012" xfId="165"/>
    <cellStyle name="_FFF_Nsi_Киржач - Расчет цены газа на 2011_Киржач (ТК)" xfId="166"/>
    <cellStyle name="_FFF_Nsi_Киржач тариф 2011 - 08.04.10" xfId="167"/>
    <cellStyle name="_FFF_Nsi_Копия свод_тариф_2010_ИТОГОВЫЙ" xfId="168"/>
    <cellStyle name="_FFF_Nsi_Смета АУП ВОТЭК" xfId="169"/>
    <cellStyle name="_FFF_Nsi_Смета АУП ВОТЭК_Гусь - Тариф 2012" xfId="170"/>
    <cellStyle name="_FFF_Nsi_Смета АУП ВОТЭК_Киржач (ТК)" xfId="171"/>
    <cellStyle name="_FFF_Nsi_свод_тариф_2010_новый" xfId="172"/>
    <cellStyle name="_FFF_Nsi_свод_тариф_2010_новый_Киржач (ТК)" xfId="173"/>
    <cellStyle name="_FFF_Summary" xfId="174"/>
    <cellStyle name="_FFF_Summary_АХР" xfId="175"/>
    <cellStyle name="_FFF_Summary_ВКС Генерация - Тариф 2010-2011 - 16.09.10" xfId="176"/>
    <cellStyle name="_FFF_Summary_Г-Хр (ВОТЭК)" xfId="177"/>
    <cellStyle name="_FFF_Summary_Гусь - Расчет цены газа на 2011" xfId="178"/>
    <cellStyle name="_FFF_Summary_Гусь - Расчет цены газа на 2011_Гусь - Тариф 2012" xfId="179"/>
    <cellStyle name="_FFF_Summary_Гусь - Расчет цены газа на 2011_Киржач (ТК)" xfId="180"/>
    <cellStyle name="_FFF_Summary_Калькуляция  Киржач, Кр.Октябрь - 12.10.10-2" xfId="181"/>
    <cellStyle name="_FFF_Summary_Киржач (ТК)" xfId="182"/>
    <cellStyle name="_FFF_Summary_Киржач - Расчет цены газа на 2011" xfId="183"/>
    <cellStyle name="_FFF_Summary_Киржач - Расчет цены газа на 2011_Гусь - Тариф 2012" xfId="184"/>
    <cellStyle name="_FFF_Summary_Киржач - Расчет цены газа на 2011_Киржач (ТК)" xfId="185"/>
    <cellStyle name="_FFF_Summary_Киржач тариф 2011 - 08.04.10" xfId="186"/>
    <cellStyle name="_FFF_Summary_Копия свод_тариф_2010_ИТОГОВЫЙ" xfId="187"/>
    <cellStyle name="_FFF_Summary_Смета АУП ВОТЭК" xfId="188"/>
    <cellStyle name="_FFF_Summary_Смета АУП ВОТЭК_Гусь - Тариф 2012" xfId="189"/>
    <cellStyle name="_FFF_Summary_Смета АУП ВОТЭК_Киржач (ТК)" xfId="190"/>
    <cellStyle name="_FFF_Summary_свод_тариф_2010_новый" xfId="191"/>
    <cellStyle name="_FFF_Summary_свод_тариф_2010_новый_Киржач (ТК)" xfId="192"/>
    <cellStyle name="_FFF_Tax_form_1кв_3" xfId="193"/>
    <cellStyle name="_FFF_Tax_form_1кв_3_АХР" xfId="194"/>
    <cellStyle name="_FFF_Tax_form_1кв_3_ВКС Генерация - Тариф 2010-2011 - 16.09.10" xfId="195"/>
    <cellStyle name="_FFF_Tax_form_1кв_3_Г-Хр (ВОТЭК)" xfId="196"/>
    <cellStyle name="_FFF_Tax_form_1кв_3_Гусь - Расчет цены газа на 2011" xfId="197"/>
    <cellStyle name="_FFF_Tax_form_1кв_3_Гусь - Расчет цены газа на 2011_Гусь - Тариф 2012" xfId="198"/>
    <cellStyle name="_FFF_Tax_form_1кв_3_Гусь - Расчет цены газа на 2011_Киржач (ТК)" xfId="199"/>
    <cellStyle name="_FFF_Tax_form_1кв_3_Калькуляция  Киржач, Кр.Октябрь - 12.10.10-2" xfId="200"/>
    <cellStyle name="_FFF_Tax_form_1кв_3_Киржач (ТК)" xfId="201"/>
    <cellStyle name="_FFF_Tax_form_1кв_3_Киржач - Расчет цены газа на 2011" xfId="202"/>
    <cellStyle name="_FFF_Tax_form_1кв_3_Киржач - Расчет цены газа на 2011_Гусь - Тариф 2012" xfId="203"/>
    <cellStyle name="_FFF_Tax_form_1кв_3_Киржач - Расчет цены газа на 2011_Киржач (ТК)" xfId="204"/>
    <cellStyle name="_FFF_Tax_form_1кв_3_Киржач тариф 2011 - 08.04.10" xfId="205"/>
    <cellStyle name="_FFF_Tax_form_1кв_3_Копия свод_тариф_2010_ИТОГОВЫЙ" xfId="206"/>
    <cellStyle name="_FFF_Tax_form_1кв_3_Смета АУП ВОТЭК" xfId="207"/>
    <cellStyle name="_FFF_Tax_form_1кв_3_Смета АУП ВОТЭК_Гусь - Тариф 2012" xfId="208"/>
    <cellStyle name="_FFF_Tax_form_1кв_3_Смета АУП ВОТЭК_Киржач (ТК)" xfId="209"/>
    <cellStyle name="_FFF_Tax_form_1кв_3_свод_тариф_2010_новый" xfId="210"/>
    <cellStyle name="_FFF_Tax_form_1кв_3_свод_тариф_2010_новый_Киржач (ТК)" xfId="211"/>
    <cellStyle name="_FFF_АХР" xfId="212"/>
    <cellStyle name="_FFF_БКЭ" xfId="213"/>
    <cellStyle name="_FFF_БКЭ_АХР" xfId="214"/>
    <cellStyle name="_FFF_БКЭ_ВКС Генерация - Тариф 2010-2011 - 16.09.10" xfId="215"/>
    <cellStyle name="_FFF_БКЭ_Г-Хр (ВОТЭК)" xfId="216"/>
    <cellStyle name="_FFF_БКЭ_Гусь - Расчет цены газа на 2011" xfId="217"/>
    <cellStyle name="_FFF_БКЭ_Гусь - Расчет цены газа на 2011_Гусь - Тариф 2012" xfId="218"/>
    <cellStyle name="_FFF_БКЭ_Гусь - Расчет цены газа на 2011_Киржач (ТК)" xfId="219"/>
    <cellStyle name="_FFF_БКЭ_Калькуляция  Киржач, Кр.Октябрь - 12.10.10-2" xfId="220"/>
    <cellStyle name="_FFF_БКЭ_Киржач (ТК)" xfId="221"/>
    <cellStyle name="_FFF_БКЭ_Киржач - Расчет цены газа на 2011" xfId="222"/>
    <cellStyle name="_FFF_БКЭ_Киржач - Расчет цены газа на 2011_Гусь - Тариф 2012" xfId="223"/>
    <cellStyle name="_FFF_БКЭ_Киржач - Расчет цены газа на 2011_Киржач (ТК)" xfId="224"/>
    <cellStyle name="_FFF_БКЭ_Киржач тариф 2011 - 08.04.10" xfId="225"/>
    <cellStyle name="_FFF_БКЭ_Копия свод_тариф_2010_ИТОГОВЫЙ" xfId="226"/>
    <cellStyle name="_FFF_БКЭ_Смета АУП ВОТЭК" xfId="227"/>
    <cellStyle name="_FFF_БКЭ_Смета АУП ВОТЭК_Гусь - Тариф 2012" xfId="228"/>
    <cellStyle name="_FFF_БКЭ_Смета АУП ВОТЭК_Киржач (ТК)" xfId="229"/>
    <cellStyle name="_FFF_БКЭ_свод_тариф_2010_новый" xfId="230"/>
    <cellStyle name="_FFF_БКЭ_свод_тариф_2010_новый_Киржач (ТК)" xfId="231"/>
    <cellStyle name="_FFF_ВКС Генерация - Тариф 2010-2011 - 16.09.10" xfId="232"/>
    <cellStyle name="_FFF_Г-Хр (ВОТЭК)" xfId="233"/>
    <cellStyle name="_FFF_Гусь - Расчет цены газа на 2011" xfId="234"/>
    <cellStyle name="_FFF_Гусь - Расчет цены газа на 2011_Гусь - Тариф 2012" xfId="235"/>
    <cellStyle name="_FFF_Гусь - Расчет цены газа на 2011_Киржач (ТК)" xfId="236"/>
    <cellStyle name="_FFF_Калькуляция  Киржач, Кр.Октябрь - 12.10.10-2" xfId="237"/>
    <cellStyle name="_FFF_Киржач (ТК)" xfId="238"/>
    <cellStyle name="_FFF_Киржач - Расчет цены газа на 2011" xfId="239"/>
    <cellStyle name="_FFF_Киржач - Расчет цены газа на 2011_Гусь - Тариф 2012" xfId="240"/>
    <cellStyle name="_FFF_Киржач - Расчет цены газа на 2011_Киржач (ТК)" xfId="241"/>
    <cellStyle name="_FFF_Киржач тариф 2011 - 08.04.10" xfId="242"/>
    <cellStyle name="_FFF_Копия свод_тариф_2010_ИТОГОВЫЙ" xfId="243"/>
    <cellStyle name="_FFF_Смета АУП ВОТЭК" xfId="244"/>
    <cellStyle name="_FFF_Смета АУП ВОТЭК_Гусь - Тариф 2012" xfId="245"/>
    <cellStyle name="_FFF_Смета АУП ВОТЭК_Киржач (ТК)" xfId="246"/>
    <cellStyle name="_FFF_свод_тариф_2010_новый" xfId="247"/>
    <cellStyle name="_FFF_свод_тариф_2010_новый_Киржач (ТК)" xfId="248"/>
    <cellStyle name="_Final_Book_010301" xfId="249"/>
    <cellStyle name="_Final_Book_010301_New Form10_2" xfId="250"/>
    <cellStyle name="_Final_Book_010301_New Form10_2_АХР" xfId="251"/>
    <cellStyle name="_Final_Book_010301_New Form10_2_ВКС Генерация - Тариф 2010-2011 - 16.09.10" xfId="252"/>
    <cellStyle name="_Final_Book_010301_New Form10_2_Г-Хр (ВОТЭК)" xfId="253"/>
    <cellStyle name="_Final_Book_010301_New Form10_2_Гусь - Расчет цены газа на 2011" xfId="254"/>
    <cellStyle name="_Final_Book_010301_New Form10_2_Гусь - Расчет цены газа на 2011_Гусь - Тариф 2012" xfId="255"/>
    <cellStyle name="_Final_Book_010301_New Form10_2_Гусь - Расчет цены газа на 2011_Киржач (ТК)" xfId="256"/>
    <cellStyle name="_Final_Book_010301_New Form10_2_Калькуляция  Киржач, Кр.Октябрь - 12.10.10-2" xfId="257"/>
    <cellStyle name="_Final_Book_010301_New Form10_2_Киржач (ТК)" xfId="258"/>
    <cellStyle name="_Final_Book_010301_New Form10_2_Киржач - Расчет цены газа на 2011" xfId="259"/>
    <cellStyle name="_Final_Book_010301_New Form10_2_Киржач - Расчет цены газа на 2011_Гусь - Тариф 2012" xfId="260"/>
    <cellStyle name="_Final_Book_010301_New Form10_2_Киржач - Расчет цены газа на 2011_Киржач (ТК)" xfId="261"/>
    <cellStyle name="_Final_Book_010301_New Form10_2_Киржач тариф 2011 - 08.04.10" xfId="262"/>
    <cellStyle name="_Final_Book_010301_New Form10_2_Копия свод_тариф_2010_ИТОГОВЫЙ" xfId="263"/>
    <cellStyle name="_Final_Book_010301_New Form10_2_Смета АУП ВОТЭК" xfId="264"/>
    <cellStyle name="_Final_Book_010301_New Form10_2_Смета АУП ВОТЭК_Гусь - Тариф 2012" xfId="265"/>
    <cellStyle name="_Final_Book_010301_New Form10_2_Смета АУП ВОТЭК_Киржач (ТК)" xfId="266"/>
    <cellStyle name="_Final_Book_010301_New Form10_2_свод_тариф_2010_новый" xfId="267"/>
    <cellStyle name="_Final_Book_010301_New Form10_2_свод_тариф_2010_новый_Киржач (ТК)" xfId="268"/>
    <cellStyle name="_Final_Book_010301_Nsi" xfId="269"/>
    <cellStyle name="_Final_Book_010301_Nsi_1" xfId="270"/>
    <cellStyle name="_Final_Book_010301_Nsi_139" xfId="271"/>
    <cellStyle name="_Final_Book_010301_Nsi_139_АХР" xfId="272"/>
    <cellStyle name="_Final_Book_010301_Nsi_139_ВКС Генерация - Тариф 2010-2011 - 16.09.10" xfId="273"/>
    <cellStyle name="_Final_Book_010301_Nsi_139_Г-Хр (ВОТЭК)" xfId="274"/>
    <cellStyle name="_Final_Book_010301_Nsi_139_Гусь - Расчет цены газа на 2011" xfId="275"/>
    <cellStyle name="_Final_Book_010301_Nsi_139_Гусь - Расчет цены газа на 2011_Гусь - Тариф 2012" xfId="276"/>
    <cellStyle name="_Final_Book_010301_Nsi_139_Гусь - Расчет цены газа на 2011_Киржач (ТК)" xfId="277"/>
    <cellStyle name="_Final_Book_010301_Nsi_139_Калькуляция  Киржач, Кр.Октябрь - 12.10.10-2" xfId="278"/>
    <cellStyle name="_Final_Book_010301_Nsi_139_Киржач (ТК)" xfId="279"/>
    <cellStyle name="_Final_Book_010301_Nsi_139_Киржач - Расчет цены газа на 2011" xfId="280"/>
    <cellStyle name="_Final_Book_010301_Nsi_139_Киржач - Расчет цены газа на 2011_Гусь - Тариф 2012" xfId="281"/>
    <cellStyle name="_Final_Book_010301_Nsi_139_Киржач - Расчет цены газа на 2011_Киржач (ТК)" xfId="282"/>
    <cellStyle name="_Final_Book_010301_Nsi_139_Киржач тариф 2011 - 08.04.10" xfId="283"/>
    <cellStyle name="_Final_Book_010301_Nsi_139_Копия свод_тариф_2010_ИТОГОВЫЙ" xfId="284"/>
    <cellStyle name="_Final_Book_010301_Nsi_139_Смета АУП ВОТЭК" xfId="285"/>
    <cellStyle name="_Final_Book_010301_Nsi_139_Смета АУП ВОТЭК_Гусь - Тариф 2012" xfId="286"/>
    <cellStyle name="_Final_Book_010301_Nsi_139_Смета АУП ВОТЭК_Киржач (ТК)" xfId="287"/>
    <cellStyle name="_Final_Book_010301_Nsi_139_свод_тариф_2010_новый" xfId="288"/>
    <cellStyle name="_Final_Book_010301_Nsi_139_свод_тариф_2010_новый_Киржач (ТК)" xfId="289"/>
    <cellStyle name="_Final_Book_010301_Nsi_140" xfId="290"/>
    <cellStyle name="_Final_Book_010301_Nsi_140(Зах)" xfId="291"/>
    <cellStyle name="_Final_Book_010301_Nsi_140(Зах)_АХР" xfId="292"/>
    <cellStyle name="_Final_Book_010301_Nsi_140(Зах)_ВКС Генерация - Тариф 2010-2011 - 16.09.10" xfId="293"/>
    <cellStyle name="_Final_Book_010301_Nsi_140(Зах)_Г-Хр (ВОТЭК)" xfId="294"/>
    <cellStyle name="_Final_Book_010301_Nsi_140(Зах)_Гусь - Расчет цены газа на 2011" xfId="295"/>
    <cellStyle name="_Final_Book_010301_Nsi_140(Зах)_Гусь - Расчет цены газа на 2011_Гусь - Тариф 2012" xfId="296"/>
    <cellStyle name="_Final_Book_010301_Nsi_140(Зах)_Гусь - Расчет цены газа на 2011_Киржач (ТК)" xfId="297"/>
    <cellStyle name="_Final_Book_010301_Nsi_140(Зах)_Калькуляция  Киржач, Кр.Октябрь - 12.10.10-2" xfId="298"/>
    <cellStyle name="_Final_Book_010301_Nsi_140(Зах)_Киржач (ТК)" xfId="299"/>
    <cellStyle name="_Final_Book_010301_Nsi_140(Зах)_Киржач - Расчет цены газа на 2011" xfId="300"/>
    <cellStyle name="_Final_Book_010301_Nsi_140(Зах)_Киржач - Расчет цены газа на 2011_Гусь - Тариф 2012" xfId="301"/>
    <cellStyle name="_Final_Book_010301_Nsi_140(Зах)_Киржач - Расчет цены газа на 2011_Киржач (ТК)" xfId="302"/>
    <cellStyle name="_Final_Book_010301_Nsi_140(Зах)_Киржач тариф 2011 - 08.04.10" xfId="303"/>
    <cellStyle name="_Final_Book_010301_Nsi_140(Зах)_Копия свод_тариф_2010_ИТОГОВЫЙ" xfId="304"/>
    <cellStyle name="_Final_Book_010301_Nsi_140(Зах)_Смета АУП ВОТЭК" xfId="305"/>
    <cellStyle name="_Final_Book_010301_Nsi_140(Зах)_Смета АУП ВОТЭК_Гусь - Тариф 2012" xfId="306"/>
    <cellStyle name="_Final_Book_010301_Nsi_140(Зах)_Смета АУП ВОТЭК_Киржач (ТК)" xfId="307"/>
    <cellStyle name="_Final_Book_010301_Nsi_140(Зах)_свод_тариф_2010_новый" xfId="308"/>
    <cellStyle name="_Final_Book_010301_Nsi_140(Зах)_свод_тариф_2010_новый_Киржач (ТК)" xfId="309"/>
    <cellStyle name="_Final_Book_010301_Nsi_140_mod" xfId="310"/>
    <cellStyle name="_Final_Book_010301_Nsi_140_mod_АХР" xfId="311"/>
    <cellStyle name="_Final_Book_010301_Nsi_140_mod_ВКС Генерация - Тариф 2010-2011 - 16.09.10" xfId="312"/>
    <cellStyle name="_Final_Book_010301_Nsi_140_mod_Г-Хр (ВОТЭК)" xfId="313"/>
    <cellStyle name="_Final_Book_010301_Nsi_140_mod_Гусь - Расчет цены газа на 2011" xfId="314"/>
    <cellStyle name="_Final_Book_010301_Nsi_140_mod_Гусь - Расчет цены газа на 2011_Гусь - Тариф 2012" xfId="315"/>
    <cellStyle name="_Final_Book_010301_Nsi_140_mod_Гусь - Расчет цены газа на 2011_Киржач (ТК)" xfId="316"/>
    <cellStyle name="_Final_Book_010301_Nsi_140_mod_Калькуляция  Киржач, Кр.Октябрь - 12.10.10-2" xfId="317"/>
    <cellStyle name="_Final_Book_010301_Nsi_140_mod_Киржач (ТК)" xfId="318"/>
    <cellStyle name="_Final_Book_010301_Nsi_140_mod_Киржач - Расчет цены газа на 2011" xfId="319"/>
    <cellStyle name="_Final_Book_010301_Nsi_140_mod_Киржач - Расчет цены газа на 2011_Гусь - Тариф 2012" xfId="320"/>
    <cellStyle name="_Final_Book_010301_Nsi_140_mod_Киржач - Расчет цены газа на 2011_Киржач (ТК)" xfId="321"/>
    <cellStyle name="_Final_Book_010301_Nsi_140_mod_Киржач тариф 2011 - 08.04.10" xfId="322"/>
    <cellStyle name="_Final_Book_010301_Nsi_140_mod_Копия свод_тариф_2010_ИТОГОВЫЙ" xfId="323"/>
    <cellStyle name="_Final_Book_010301_Nsi_140_mod_Смета АУП ВОТЭК" xfId="324"/>
    <cellStyle name="_Final_Book_010301_Nsi_140_mod_Смета АУП ВОТЭК_Гусь - Тариф 2012" xfId="325"/>
    <cellStyle name="_Final_Book_010301_Nsi_140_mod_Смета АУП ВОТЭК_Киржач (ТК)" xfId="326"/>
    <cellStyle name="_Final_Book_010301_Nsi_140_mod_свод_тариф_2010_новый" xfId="327"/>
    <cellStyle name="_Final_Book_010301_Nsi_140_mod_свод_тариф_2010_новый_Киржач (ТК)" xfId="328"/>
    <cellStyle name="_Final_Book_010301_Nsi_140_АХР" xfId="329"/>
    <cellStyle name="_Final_Book_010301_Nsi_140_ВКС Генерация - Тариф 2010-2011 - 16.09.10" xfId="330"/>
    <cellStyle name="_Final_Book_010301_Nsi_140_Г-Хр (ВОТЭК)" xfId="331"/>
    <cellStyle name="_Final_Book_010301_Nsi_140_Гусь - Расчет цены газа на 2011" xfId="332"/>
    <cellStyle name="_Final_Book_010301_Nsi_140_Гусь - Расчет цены газа на 2011_Гусь - Тариф 2012" xfId="333"/>
    <cellStyle name="_Final_Book_010301_Nsi_140_Гусь - Расчет цены газа на 2011_Киржач (ТК)" xfId="334"/>
    <cellStyle name="_Final_Book_010301_Nsi_140_Калькуляция  Киржач, Кр.Октябрь - 12.10.10-2" xfId="335"/>
    <cellStyle name="_Final_Book_010301_Nsi_140_Киржач (ТК)" xfId="336"/>
    <cellStyle name="_Final_Book_010301_Nsi_140_Киржач - Расчет цены газа на 2011" xfId="337"/>
    <cellStyle name="_Final_Book_010301_Nsi_140_Киржач - Расчет цены газа на 2011_Гусь - Тариф 2012" xfId="338"/>
    <cellStyle name="_Final_Book_010301_Nsi_140_Киржач - Расчет цены газа на 2011_Киржач (ТК)" xfId="339"/>
    <cellStyle name="_Final_Book_010301_Nsi_140_Киржач тариф 2011 - 08.04.10" xfId="340"/>
    <cellStyle name="_Final_Book_010301_Nsi_140_Копия свод_тариф_2010_ИТОГОВЫЙ" xfId="341"/>
    <cellStyle name="_Final_Book_010301_Nsi_140_Смета АУП ВОТЭК" xfId="342"/>
    <cellStyle name="_Final_Book_010301_Nsi_140_Смета АУП ВОТЭК_Гусь - Тариф 2012" xfId="343"/>
    <cellStyle name="_Final_Book_010301_Nsi_140_Смета АУП ВОТЭК_Киржач (ТК)" xfId="344"/>
    <cellStyle name="_Final_Book_010301_Nsi_140_свод_тариф_2010_новый" xfId="345"/>
    <cellStyle name="_Final_Book_010301_Nsi_140_свод_тариф_2010_новый_Киржач (ТК)" xfId="346"/>
    <cellStyle name="_Final_Book_010301_Nsi_1_АХР" xfId="347"/>
    <cellStyle name="_Final_Book_010301_Nsi_1_ВКС Генерация - Тариф 2010-2011 - 16.09.10" xfId="348"/>
    <cellStyle name="_Final_Book_010301_Nsi_1_Г-Хр (ВОТЭК)" xfId="349"/>
    <cellStyle name="_Final_Book_010301_Nsi_1_Гусь - Расчет цены газа на 2011" xfId="350"/>
    <cellStyle name="_Final_Book_010301_Nsi_1_Гусь - Расчет цены газа на 2011_Гусь - Тариф 2012" xfId="351"/>
    <cellStyle name="_Final_Book_010301_Nsi_1_Гусь - Расчет цены газа на 2011_Киржач (ТК)" xfId="352"/>
    <cellStyle name="_Final_Book_010301_Nsi_1_Калькуляция  Киржач, Кр.Октябрь - 12.10.10-2" xfId="353"/>
    <cellStyle name="_Final_Book_010301_Nsi_1_Киржач (ТК)" xfId="354"/>
    <cellStyle name="_Final_Book_010301_Nsi_1_Киржач - Расчет цены газа на 2011" xfId="355"/>
    <cellStyle name="_Final_Book_010301_Nsi_1_Киржач - Расчет цены газа на 2011_Гусь - Тариф 2012" xfId="356"/>
    <cellStyle name="_Final_Book_010301_Nsi_1_Киржач - Расчет цены газа на 2011_Киржач (ТК)" xfId="357"/>
    <cellStyle name="_Final_Book_010301_Nsi_1_Киржач тариф 2011 - 08.04.10" xfId="358"/>
    <cellStyle name="_Final_Book_010301_Nsi_1_Копия свод_тариф_2010_ИТОГОВЫЙ" xfId="359"/>
    <cellStyle name="_Final_Book_010301_Nsi_1_Смета АУП ВОТЭК" xfId="360"/>
    <cellStyle name="_Final_Book_010301_Nsi_1_Смета АУП ВОТЭК_Гусь - Тариф 2012" xfId="361"/>
    <cellStyle name="_Final_Book_010301_Nsi_1_Смета АУП ВОТЭК_Киржач (ТК)" xfId="362"/>
    <cellStyle name="_Final_Book_010301_Nsi_1_свод_тариф_2010_новый" xfId="363"/>
    <cellStyle name="_Final_Book_010301_Nsi_1_свод_тариф_2010_новый_Киржач (ТК)" xfId="364"/>
    <cellStyle name="_Final_Book_010301_Nsi_АХР" xfId="365"/>
    <cellStyle name="_Final_Book_010301_Nsi_ВКС Генерация - Тариф 2010-2011 - 16.09.10" xfId="366"/>
    <cellStyle name="_Final_Book_010301_Nsi_Г-Хр (ВОТЭК)" xfId="367"/>
    <cellStyle name="_Final_Book_010301_Nsi_Гусь - Расчет цены газа на 2011" xfId="368"/>
    <cellStyle name="_Final_Book_010301_Nsi_Гусь - Расчет цены газа на 2011_Гусь - Тариф 2012" xfId="369"/>
    <cellStyle name="_Final_Book_010301_Nsi_Гусь - Расчет цены газа на 2011_Киржач (ТК)" xfId="370"/>
    <cellStyle name="_Final_Book_010301_Nsi_Калькуляция  Киржач, Кр.Октябрь - 12.10.10-2" xfId="371"/>
    <cellStyle name="_Final_Book_010301_Nsi_Киржач (ТК)" xfId="372"/>
    <cellStyle name="_Final_Book_010301_Nsi_Киржач - Расчет цены газа на 2011" xfId="373"/>
    <cellStyle name="_Final_Book_010301_Nsi_Киржач - Расчет цены газа на 2011_Гусь - Тариф 2012" xfId="374"/>
    <cellStyle name="_Final_Book_010301_Nsi_Киржач - Расчет цены газа на 2011_Киржач (ТК)" xfId="375"/>
    <cellStyle name="_Final_Book_010301_Nsi_Киржач тариф 2011 - 08.04.10" xfId="376"/>
    <cellStyle name="_Final_Book_010301_Nsi_Копия свод_тариф_2010_ИТОГОВЫЙ" xfId="377"/>
    <cellStyle name="_Final_Book_010301_Nsi_Смета АУП ВОТЭК" xfId="378"/>
    <cellStyle name="_Final_Book_010301_Nsi_Смета АУП ВОТЭК_Гусь - Тариф 2012" xfId="379"/>
    <cellStyle name="_Final_Book_010301_Nsi_Смета АУП ВОТЭК_Киржач (ТК)" xfId="380"/>
    <cellStyle name="_Final_Book_010301_Nsi_свод_тариф_2010_новый" xfId="381"/>
    <cellStyle name="_Final_Book_010301_Nsi_свод_тариф_2010_новый_Киржач (ТК)" xfId="382"/>
    <cellStyle name="_Final_Book_010301_Summary" xfId="383"/>
    <cellStyle name="_Final_Book_010301_Summary_АХР" xfId="384"/>
    <cellStyle name="_Final_Book_010301_Summary_ВКС Генерация - Тариф 2010-2011 - 16.09.10" xfId="385"/>
    <cellStyle name="_Final_Book_010301_Summary_Г-Хр (ВОТЭК)" xfId="386"/>
    <cellStyle name="_Final_Book_010301_Summary_Гусь - Расчет цены газа на 2011" xfId="387"/>
    <cellStyle name="_Final_Book_010301_Summary_Гусь - Расчет цены газа на 2011_Гусь - Тариф 2012" xfId="388"/>
    <cellStyle name="_Final_Book_010301_Summary_Гусь - Расчет цены газа на 2011_Киржач (ТК)" xfId="389"/>
    <cellStyle name="_Final_Book_010301_Summary_Калькуляция  Киржач, Кр.Октябрь - 12.10.10-2" xfId="390"/>
    <cellStyle name="_Final_Book_010301_Summary_Киржач (ТК)" xfId="391"/>
    <cellStyle name="_Final_Book_010301_Summary_Киржач - Расчет цены газа на 2011" xfId="392"/>
    <cellStyle name="_Final_Book_010301_Summary_Киржач - Расчет цены газа на 2011_Гусь - Тариф 2012" xfId="393"/>
    <cellStyle name="_Final_Book_010301_Summary_Киржач - Расчет цены газа на 2011_Киржач (ТК)" xfId="394"/>
    <cellStyle name="_Final_Book_010301_Summary_Киржач тариф 2011 - 08.04.10" xfId="395"/>
    <cellStyle name="_Final_Book_010301_Summary_Копия свод_тариф_2010_ИТОГОВЫЙ" xfId="396"/>
    <cellStyle name="_Final_Book_010301_Summary_Смета АУП ВОТЭК" xfId="397"/>
    <cellStyle name="_Final_Book_010301_Summary_Смета АУП ВОТЭК_Гусь - Тариф 2012" xfId="398"/>
    <cellStyle name="_Final_Book_010301_Summary_Смета АУП ВОТЭК_Киржач (ТК)" xfId="399"/>
    <cellStyle name="_Final_Book_010301_Summary_свод_тариф_2010_новый" xfId="400"/>
    <cellStyle name="_Final_Book_010301_Summary_свод_тариф_2010_новый_Киржач (ТК)" xfId="401"/>
    <cellStyle name="_Final_Book_010301_Tax_form_1кв_3" xfId="402"/>
    <cellStyle name="_Final_Book_010301_Tax_form_1кв_3_АХР" xfId="403"/>
    <cellStyle name="_Final_Book_010301_Tax_form_1кв_3_ВКС Генерация - Тариф 2010-2011 - 16.09.10" xfId="404"/>
    <cellStyle name="_Final_Book_010301_Tax_form_1кв_3_Г-Хр (ВОТЭК)" xfId="405"/>
    <cellStyle name="_Final_Book_010301_Tax_form_1кв_3_Гусь - Расчет цены газа на 2011" xfId="406"/>
    <cellStyle name="_Final_Book_010301_Tax_form_1кв_3_Гусь - Расчет цены газа на 2011_Гусь - Тариф 2012" xfId="407"/>
    <cellStyle name="_Final_Book_010301_Tax_form_1кв_3_Гусь - Расчет цены газа на 2011_Киржач (ТК)" xfId="408"/>
    <cellStyle name="_Final_Book_010301_Tax_form_1кв_3_Калькуляция  Киржач, Кр.Октябрь - 12.10.10-2" xfId="409"/>
    <cellStyle name="_Final_Book_010301_Tax_form_1кв_3_Киржач (ТК)" xfId="410"/>
    <cellStyle name="_Final_Book_010301_Tax_form_1кв_3_Киржач - Расчет цены газа на 2011" xfId="411"/>
    <cellStyle name="_Final_Book_010301_Tax_form_1кв_3_Киржач - Расчет цены газа на 2011_Гусь - Тариф 2012" xfId="412"/>
    <cellStyle name="_Final_Book_010301_Tax_form_1кв_3_Киржач - Расчет цены газа на 2011_Киржач (ТК)" xfId="413"/>
    <cellStyle name="_Final_Book_010301_Tax_form_1кв_3_Киржач тариф 2011 - 08.04.10" xfId="414"/>
    <cellStyle name="_Final_Book_010301_Tax_form_1кв_3_Копия свод_тариф_2010_ИТОГОВЫЙ" xfId="415"/>
    <cellStyle name="_Final_Book_010301_Tax_form_1кв_3_Смета АУП ВОТЭК" xfId="416"/>
    <cellStyle name="_Final_Book_010301_Tax_form_1кв_3_Смета АУП ВОТЭК_Гусь - Тариф 2012" xfId="417"/>
    <cellStyle name="_Final_Book_010301_Tax_form_1кв_3_Смета АУП ВОТЭК_Киржач (ТК)" xfId="418"/>
    <cellStyle name="_Final_Book_010301_Tax_form_1кв_3_свод_тариф_2010_новый" xfId="419"/>
    <cellStyle name="_Final_Book_010301_Tax_form_1кв_3_свод_тариф_2010_новый_Киржач (ТК)" xfId="420"/>
    <cellStyle name="_Final_Book_010301_АХР" xfId="421"/>
    <cellStyle name="_Final_Book_010301_БКЭ" xfId="422"/>
    <cellStyle name="_Final_Book_010301_БКЭ_АХР" xfId="423"/>
    <cellStyle name="_Final_Book_010301_БКЭ_ВКС Генерация - Тариф 2010-2011 - 16.09.10" xfId="424"/>
    <cellStyle name="_Final_Book_010301_БКЭ_Г-Хр (ВОТЭК)" xfId="425"/>
    <cellStyle name="_Final_Book_010301_БКЭ_Гусь - Расчет цены газа на 2011" xfId="426"/>
    <cellStyle name="_Final_Book_010301_БКЭ_Гусь - Расчет цены газа на 2011_Гусь - Тариф 2012" xfId="427"/>
    <cellStyle name="_Final_Book_010301_БКЭ_Гусь - Расчет цены газа на 2011_Киржач (ТК)" xfId="428"/>
    <cellStyle name="_Final_Book_010301_БКЭ_Калькуляция  Киржач, Кр.Октябрь - 12.10.10-2" xfId="429"/>
    <cellStyle name="_Final_Book_010301_БКЭ_Киржач (ТК)" xfId="430"/>
    <cellStyle name="_Final_Book_010301_БКЭ_Киржач - Расчет цены газа на 2011" xfId="431"/>
    <cellStyle name="_Final_Book_010301_БКЭ_Киржач - Расчет цены газа на 2011_Гусь - Тариф 2012" xfId="432"/>
    <cellStyle name="_Final_Book_010301_БКЭ_Киржач - Расчет цены газа на 2011_Киржач (ТК)" xfId="433"/>
    <cellStyle name="_Final_Book_010301_БКЭ_Киржач тариф 2011 - 08.04.10" xfId="434"/>
    <cellStyle name="_Final_Book_010301_БКЭ_Копия свод_тариф_2010_ИТОГОВЫЙ" xfId="435"/>
    <cellStyle name="_Final_Book_010301_БКЭ_Смета АУП ВОТЭК" xfId="436"/>
    <cellStyle name="_Final_Book_010301_БКЭ_Смета АУП ВОТЭК_Гусь - Тариф 2012" xfId="437"/>
    <cellStyle name="_Final_Book_010301_БКЭ_Смета АУП ВОТЭК_Киржач (ТК)" xfId="438"/>
    <cellStyle name="_Final_Book_010301_БКЭ_свод_тариф_2010_новый" xfId="439"/>
    <cellStyle name="_Final_Book_010301_БКЭ_свод_тариф_2010_новый_Киржач (ТК)" xfId="440"/>
    <cellStyle name="_Final_Book_010301_ВКС Генерация - Тариф 2010-2011 - 16.09.10" xfId="441"/>
    <cellStyle name="_Final_Book_010301_Г-Хр (ВОТЭК)" xfId="442"/>
    <cellStyle name="_Final_Book_010301_Гусь - Расчет цены газа на 2011" xfId="443"/>
    <cellStyle name="_Final_Book_010301_Гусь - Расчет цены газа на 2011_Гусь - Тариф 2012" xfId="444"/>
    <cellStyle name="_Final_Book_010301_Гусь - Расчет цены газа на 2011_Киржач (ТК)" xfId="445"/>
    <cellStyle name="_Final_Book_010301_Калькуляция  Киржач, Кр.Октябрь - 12.10.10-2" xfId="446"/>
    <cellStyle name="_Final_Book_010301_Киржач (ТК)" xfId="447"/>
    <cellStyle name="_Final_Book_010301_Киржач - Расчет цены газа на 2011" xfId="448"/>
    <cellStyle name="_Final_Book_010301_Киржач - Расчет цены газа на 2011_Гусь - Тариф 2012" xfId="449"/>
    <cellStyle name="_Final_Book_010301_Киржач - Расчет цены газа на 2011_Киржач (ТК)" xfId="450"/>
    <cellStyle name="_Final_Book_010301_Киржач тариф 2011 - 08.04.10" xfId="451"/>
    <cellStyle name="_Final_Book_010301_Копия свод_тариф_2010_ИТОГОВЫЙ" xfId="452"/>
    <cellStyle name="_Final_Book_010301_Смета АУП ВОТЭК" xfId="453"/>
    <cellStyle name="_Final_Book_010301_Смета АУП ВОТЭК_Гусь - Тариф 2012" xfId="454"/>
    <cellStyle name="_Final_Book_010301_Смета АУП ВОТЭК_Киржач (ТК)" xfId="455"/>
    <cellStyle name="_Final_Book_010301_свод_тариф_2010_новый" xfId="456"/>
    <cellStyle name="_Final_Book_010301_свод_тариф_2010_новый_Киржач (ТК)" xfId="457"/>
    <cellStyle name="_model" xfId="458"/>
    <cellStyle name="_model_АХР" xfId="459"/>
    <cellStyle name="_model_ВКС Генерация - Тариф 2010-2011 - 16.09.10" xfId="460"/>
    <cellStyle name="_model_Г-Хр (ВОТЭК)" xfId="461"/>
    <cellStyle name="_model_Гусь - Расчет цены газа на 2011" xfId="462"/>
    <cellStyle name="_model_Гусь - Расчет цены газа на 2011_Гусь - Тариф 2012" xfId="463"/>
    <cellStyle name="_model_Гусь - Расчет цены газа на 2011_Киржач (ТК)" xfId="464"/>
    <cellStyle name="_model_Калькуляция  Киржач, Кр.Октябрь - 12.10.10-2" xfId="465"/>
    <cellStyle name="_model_Киржач (ТК)" xfId="466"/>
    <cellStyle name="_model_Киржач - Расчет цены газа на 2011" xfId="467"/>
    <cellStyle name="_model_Киржач - Расчет цены газа на 2011_Гусь - Тариф 2012" xfId="468"/>
    <cellStyle name="_model_Киржач - Расчет цены газа на 2011_Киржач (ТК)" xfId="469"/>
    <cellStyle name="_model_Киржач тариф 2011 - 08.04.10" xfId="470"/>
    <cellStyle name="_model_Копия свод_тариф_2010_ИТОГОВЫЙ" xfId="471"/>
    <cellStyle name="_model_Смета АУП ВОТЭК" xfId="472"/>
    <cellStyle name="_model_Смета АУП ВОТЭК_Гусь - Тариф 2012" xfId="473"/>
    <cellStyle name="_model_Смета АУП ВОТЭК_Киржач (ТК)" xfId="474"/>
    <cellStyle name="_model_свод_тариф_2010_новый" xfId="475"/>
    <cellStyle name="_model_свод_тариф_2010_новый_Киржач (ТК)" xfId="476"/>
    <cellStyle name="_New_Sofi" xfId="477"/>
    <cellStyle name="_New_Sofi_FFF" xfId="478"/>
    <cellStyle name="_New_Sofi_FFF_АХР" xfId="479"/>
    <cellStyle name="_New_Sofi_FFF_ВКС Генерация - Тариф 2010-2011 - 16.09.10" xfId="480"/>
    <cellStyle name="_New_Sofi_FFF_Г-Хр (ВОТЭК)" xfId="481"/>
    <cellStyle name="_New_Sofi_FFF_Гусь - Расчет цены газа на 2011" xfId="482"/>
    <cellStyle name="_New_Sofi_FFF_Гусь - Расчет цены газа на 2011_Гусь - Тариф 2012" xfId="483"/>
    <cellStyle name="_New_Sofi_FFF_Гусь - Расчет цены газа на 2011_Киржач (ТК)" xfId="484"/>
    <cellStyle name="_New_Sofi_FFF_Калькуляция  Киржач, Кр.Октябрь - 12.10.10-2" xfId="485"/>
    <cellStyle name="_New_Sofi_FFF_Киржач (ТК)" xfId="486"/>
    <cellStyle name="_New_Sofi_FFF_Киржач - Расчет цены газа на 2011" xfId="487"/>
    <cellStyle name="_New_Sofi_FFF_Киржач - Расчет цены газа на 2011_Гусь - Тариф 2012" xfId="488"/>
    <cellStyle name="_New_Sofi_FFF_Киржач - Расчет цены газа на 2011_Киржач (ТК)" xfId="489"/>
    <cellStyle name="_New_Sofi_FFF_Киржач тариф 2011 - 08.04.10" xfId="490"/>
    <cellStyle name="_New_Sofi_FFF_Копия свод_тариф_2010_ИТОГОВЫЙ" xfId="491"/>
    <cellStyle name="_New_Sofi_FFF_Смета АУП ВОТЭК" xfId="492"/>
    <cellStyle name="_New_Sofi_FFF_Смета АУП ВОТЭК_Гусь - Тариф 2012" xfId="493"/>
    <cellStyle name="_New_Sofi_FFF_Смета АУП ВОТЭК_Киржач (ТК)" xfId="494"/>
    <cellStyle name="_New_Sofi_FFF_свод_тариф_2010_новый" xfId="495"/>
    <cellStyle name="_New_Sofi_FFF_свод_тариф_2010_новый_Киржач (ТК)" xfId="496"/>
    <cellStyle name="_New_Sofi_New Form10_2" xfId="497"/>
    <cellStyle name="_New_Sofi_New Form10_2_АХР" xfId="498"/>
    <cellStyle name="_New_Sofi_New Form10_2_ВКС Генерация - Тариф 2010-2011 - 16.09.10" xfId="499"/>
    <cellStyle name="_New_Sofi_New Form10_2_Г-Хр (ВОТЭК)" xfId="500"/>
    <cellStyle name="_New_Sofi_New Form10_2_Гусь - Расчет цены газа на 2011" xfId="501"/>
    <cellStyle name="_New_Sofi_New Form10_2_Гусь - Расчет цены газа на 2011_Гусь - Тариф 2012" xfId="502"/>
    <cellStyle name="_New_Sofi_New Form10_2_Гусь - Расчет цены газа на 2011_Киржач (ТК)" xfId="503"/>
    <cellStyle name="_New_Sofi_New Form10_2_Калькуляция  Киржач, Кр.Октябрь - 12.10.10-2" xfId="504"/>
    <cellStyle name="_New_Sofi_New Form10_2_Киржач (ТК)" xfId="505"/>
    <cellStyle name="_New_Sofi_New Form10_2_Киржач - Расчет цены газа на 2011" xfId="506"/>
    <cellStyle name="_New_Sofi_New Form10_2_Киржач - Расчет цены газа на 2011_Гусь - Тариф 2012" xfId="507"/>
    <cellStyle name="_New_Sofi_New Form10_2_Киржач - Расчет цены газа на 2011_Киржач (ТК)" xfId="508"/>
    <cellStyle name="_New_Sofi_New Form10_2_Киржач тариф 2011 - 08.04.10" xfId="509"/>
    <cellStyle name="_New_Sofi_New Form10_2_Копия свод_тариф_2010_ИТОГОВЫЙ" xfId="510"/>
    <cellStyle name="_New_Sofi_New Form10_2_Смета АУП ВОТЭК" xfId="511"/>
    <cellStyle name="_New_Sofi_New Form10_2_Смета АУП ВОТЭК_Гусь - Тариф 2012" xfId="512"/>
    <cellStyle name="_New_Sofi_New Form10_2_Смета АУП ВОТЭК_Киржач (ТК)" xfId="513"/>
    <cellStyle name="_New_Sofi_New Form10_2_свод_тариф_2010_новый" xfId="514"/>
    <cellStyle name="_New_Sofi_New Form10_2_свод_тариф_2010_новый_Киржач (ТК)" xfId="515"/>
    <cellStyle name="_New_Sofi_Nsi" xfId="516"/>
    <cellStyle name="_New_Sofi_Nsi_1" xfId="517"/>
    <cellStyle name="_New_Sofi_Nsi_139" xfId="518"/>
    <cellStyle name="_New_Sofi_Nsi_139_АХР" xfId="519"/>
    <cellStyle name="_New_Sofi_Nsi_139_ВКС Генерация - Тариф 2010-2011 - 16.09.10" xfId="520"/>
    <cellStyle name="_New_Sofi_Nsi_139_Г-Хр (ВОТЭК)" xfId="521"/>
    <cellStyle name="_New_Sofi_Nsi_139_Гусь - Расчет цены газа на 2011" xfId="522"/>
    <cellStyle name="_New_Sofi_Nsi_139_Гусь - Расчет цены газа на 2011_Гусь - Тариф 2012" xfId="523"/>
    <cellStyle name="_New_Sofi_Nsi_139_Гусь - Расчет цены газа на 2011_Киржач (ТК)" xfId="524"/>
    <cellStyle name="_New_Sofi_Nsi_139_Калькуляция  Киржач, Кр.Октябрь - 12.10.10-2" xfId="525"/>
    <cellStyle name="_New_Sofi_Nsi_139_Киржач (ТК)" xfId="526"/>
    <cellStyle name="_New_Sofi_Nsi_139_Киржач - Расчет цены газа на 2011" xfId="527"/>
    <cellStyle name="_New_Sofi_Nsi_139_Киржач - Расчет цены газа на 2011_Гусь - Тариф 2012" xfId="528"/>
    <cellStyle name="_New_Sofi_Nsi_139_Киржач - Расчет цены газа на 2011_Киржач (ТК)" xfId="529"/>
    <cellStyle name="_New_Sofi_Nsi_139_Киржач тариф 2011 - 08.04.10" xfId="530"/>
    <cellStyle name="_New_Sofi_Nsi_139_Копия свод_тариф_2010_ИТОГОВЫЙ" xfId="531"/>
    <cellStyle name="_New_Sofi_Nsi_139_Смета АУП ВОТЭК" xfId="532"/>
    <cellStyle name="_New_Sofi_Nsi_139_Смета АУП ВОТЭК_Гусь - Тариф 2012" xfId="533"/>
    <cellStyle name="_New_Sofi_Nsi_139_Смета АУП ВОТЭК_Киржач (ТК)" xfId="534"/>
    <cellStyle name="_New_Sofi_Nsi_139_свод_тариф_2010_новый" xfId="535"/>
    <cellStyle name="_New_Sofi_Nsi_139_свод_тариф_2010_новый_Киржач (ТК)" xfId="536"/>
    <cellStyle name="_New_Sofi_Nsi_140" xfId="537"/>
    <cellStyle name="_New_Sofi_Nsi_140(Зах)" xfId="538"/>
    <cellStyle name="_New_Sofi_Nsi_140(Зах)_АХР" xfId="539"/>
    <cellStyle name="_New_Sofi_Nsi_140(Зах)_ВКС Генерация - Тариф 2010-2011 - 16.09.10" xfId="540"/>
    <cellStyle name="_New_Sofi_Nsi_140(Зах)_Г-Хр (ВОТЭК)" xfId="541"/>
    <cellStyle name="_New_Sofi_Nsi_140(Зах)_Гусь - Расчет цены газа на 2011" xfId="542"/>
    <cellStyle name="_New_Sofi_Nsi_140(Зах)_Гусь - Расчет цены газа на 2011_Гусь - Тариф 2012" xfId="543"/>
    <cellStyle name="_New_Sofi_Nsi_140(Зах)_Гусь - Расчет цены газа на 2011_Киржач (ТК)" xfId="544"/>
    <cellStyle name="_New_Sofi_Nsi_140(Зах)_Калькуляция  Киржач, Кр.Октябрь - 12.10.10-2" xfId="545"/>
    <cellStyle name="_New_Sofi_Nsi_140(Зах)_Киржач (ТК)" xfId="546"/>
    <cellStyle name="_New_Sofi_Nsi_140(Зах)_Киржач - Расчет цены газа на 2011" xfId="547"/>
    <cellStyle name="_New_Sofi_Nsi_140(Зах)_Киржач - Расчет цены газа на 2011_Гусь - Тариф 2012" xfId="548"/>
    <cellStyle name="_New_Sofi_Nsi_140(Зах)_Киржач - Расчет цены газа на 2011_Киржач (ТК)" xfId="549"/>
    <cellStyle name="_New_Sofi_Nsi_140(Зах)_Киржач тариф 2011 - 08.04.10" xfId="550"/>
    <cellStyle name="_New_Sofi_Nsi_140(Зах)_Копия свод_тариф_2010_ИТОГОВЫЙ" xfId="551"/>
    <cellStyle name="_New_Sofi_Nsi_140(Зах)_Смета АУП ВОТЭК" xfId="552"/>
    <cellStyle name="_New_Sofi_Nsi_140(Зах)_Смета АУП ВОТЭК_Гусь - Тариф 2012" xfId="553"/>
    <cellStyle name="_New_Sofi_Nsi_140(Зах)_Смета АУП ВОТЭК_Киржач (ТК)" xfId="554"/>
    <cellStyle name="_New_Sofi_Nsi_140(Зах)_свод_тариф_2010_новый" xfId="555"/>
    <cellStyle name="_New_Sofi_Nsi_140(Зах)_свод_тариф_2010_новый_Киржач (ТК)" xfId="556"/>
    <cellStyle name="_New_Sofi_Nsi_140_mod" xfId="557"/>
    <cellStyle name="_New_Sofi_Nsi_140_mod_АХР" xfId="558"/>
    <cellStyle name="_New_Sofi_Nsi_140_mod_ВКС Генерация - Тариф 2010-2011 - 16.09.10" xfId="559"/>
    <cellStyle name="_New_Sofi_Nsi_140_mod_Г-Хр (ВОТЭК)" xfId="560"/>
    <cellStyle name="_New_Sofi_Nsi_140_mod_Гусь - Расчет цены газа на 2011" xfId="561"/>
    <cellStyle name="_New_Sofi_Nsi_140_mod_Гусь - Расчет цены газа на 2011_Гусь - Тариф 2012" xfId="562"/>
    <cellStyle name="_New_Sofi_Nsi_140_mod_Гусь - Расчет цены газа на 2011_Киржач (ТК)" xfId="563"/>
    <cellStyle name="_New_Sofi_Nsi_140_mod_Калькуляция  Киржач, Кр.Октябрь - 12.10.10-2" xfId="564"/>
    <cellStyle name="_New_Sofi_Nsi_140_mod_Киржач (ТК)" xfId="565"/>
    <cellStyle name="_New_Sofi_Nsi_140_mod_Киржач - Расчет цены газа на 2011" xfId="566"/>
    <cellStyle name="_New_Sofi_Nsi_140_mod_Киржач - Расчет цены газа на 2011_Гусь - Тариф 2012" xfId="567"/>
    <cellStyle name="_New_Sofi_Nsi_140_mod_Киржач - Расчет цены газа на 2011_Киржач (ТК)" xfId="568"/>
    <cellStyle name="_New_Sofi_Nsi_140_mod_Киржач тариф 2011 - 08.04.10" xfId="569"/>
    <cellStyle name="_New_Sofi_Nsi_140_mod_Копия свод_тариф_2010_ИТОГОВЫЙ" xfId="570"/>
    <cellStyle name="_New_Sofi_Nsi_140_mod_Смета АУП ВОТЭК" xfId="571"/>
    <cellStyle name="_New_Sofi_Nsi_140_mod_Смета АУП ВОТЭК_Гусь - Тариф 2012" xfId="572"/>
    <cellStyle name="_New_Sofi_Nsi_140_mod_Смета АУП ВОТЭК_Киржач (ТК)" xfId="573"/>
    <cellStyle name="_New_Sofi_Nsi_140_mod_свод_тариф_2010_новый" xfId="574"/>
    <cellStyle name="_New_Sofi_Nsi_140_mod_свод_тариф_2010_новый_Киржач (ТК)" xfId="575"/>
    <cellStyle name="_New_Sofi_Nsi_140_АХР" xfId="576"/>
    <cellStyle name="_New_Sofi_Nsi_140_ВКС Генерация - Тариф 2010-2011 - 16.09.10" xfId="577"/>
    <cellStyle name="_New_Sofi_Nsi_140_Г-Хр (ВОТЭК)" xfId="578"/>
    <cellStyle name="_New_Sofi_Nsi_140_Гусь - Расчет цены газа на 2011" xfId="579"/>
    <cellStyle name="_New_Sofi_Nsi_140_Гусь - Расчет цены газа на 2011_Гусь - Тариф 2012" xfId="580"/>
    <cellStyle name="_New_Sofi_Nsi_140_Гусь - Расчет цены газа на 2011_Киржач (ТК)" xfId="581"/>
    <cellStyle name="_New_Sofi_Nsi_140_Калькуляция  Киржач, Кр.Октябрь - 12.10.10-2" xfId="582"/>
    <cellStyle name="_New_Sofi_Nsi_140_Киржач (ТК)" xfId="583"/>
    <cellStyle name="_New_Sofi_Nsi_140_Киржач - Расчет цены газа на 2011" xfId="584"/>
    <cellStyle name="_New_Sofi_Nsi_140_Киржач - Расчет цены газа на 2011_Гусь - Тариф 2012" xfId="585"/>
    <cellStyle name="_New_Sofi_Nsi_140_Киржач - Расчет цены газа на 2011_Киржач (ТК)" xfId="586"/>
    <cellStyle name="_New_Sofi_Nsi_140_Киржач тариф 2011 - 08.04.10" xfId="587"/>
    <cellStyle name="_New_Sofi_Nsi_140_Копия свод_тариф_2010_ИТОГОВЫЙ" xfId="588"/>
    <cellStyle name="_New_Sofi_Nsi_140_Смета АУП ВОТЭК" xfId="589"/>
    <cellStyle name="_New_Sofi_Nsi_140_Смета АУП ВОТЭК_Гусь - Тариф 2012" xfId="590"/>
    <cellStyle name="_New_Sofi_Nsi_140_Смета АУП ВОТЭК_Киржач (ТК)" xfId="591"/>
    <cellStyle name="_New_Sofi_Nsi_140_свод_тариф_2010_новый" xfId="592"/>
    <cellStyle name="_New_Sofi_Nsi_140_свод_тариф_2010_новый_Киржач (ТК)" xfId="593"/>
    <cellStyle name="_New_Sofi_Nsi_1_АХР" xfId="594"/>
    <cellStyle name="_New_Sofi_Nsi_1_ВКС Генерация - Тариф 2010-2011 - 16.09.10" xfId="595"/>
    <cellStyle name="_New_Sofi_Nsi_1_Г-Хр (ВОТЭК)" xfId="596"/>
    <cellStyle name="_New_Sofi_Nsi_1_Гусь - Расчет цены газа на 2011" xfId="597"/>
    <cellStyle name="_New_Sofi_Nsi_1_Гусь - Расчет цены газа на 2011_Гусь - Тариф 2012" xfId="598"/>
    <cellStyle name="_New_Sofi_Nsi_1_Гусь - Расчет цены газа на 2011_Киржач (ТК)" xfId="599"/>
    <cellStyle name="_New_Sofi_Nsi_1_Калькуляция  Киржач, Кр.Октябрь - 12.10.10-2" xfId="600"/>
    <cellStyle name="_New_Sofi_Nsi_1_Киржач (ТК)" xfId="601"/>
    <cellStyle name="_New_Sofi_Nsi_1_Киржач - Расчет цены газа на 2011" xfId="602"/>
    <cellStyle name="_New_Sofi_Nsi_1_Киржач - Расчет цены газа на 2011_Гусь - Тариф 2012" xfId="603"/>
    <cellStyle name="_New_Sofi_Nsi_1_Киржач - Расчет цены газа на 2011_Киржач (ТК)" xfId="604"/>
    <cellStyle name="_New_Sofi_Nsi_1_Киржач тариф 2011 - 08.04.10" xfId="605"/>
    <cellStyle name="_New_Sofi_Nsi_1_Копия свод_тариф_2010_ИТОГОВЫЙ" xfId="606"/>
    <cellStyle name="_New_Sofi_Nsi_1_Смета АУП ВОТЭК" xfId="607"/>
    <cellStyle name="_New_Sofi_Nsi_1_Смета АУП ВОТЭК_Гусь - Тариф 2012" xfId="608"/>
    <cellStyle name="_New_Sofi_Nsi_1_Смета АУП ВОТЭК_Киржач (ТК)" xfId="609"/>
    <cellStyle name="_New_Sofi_Nsi_1_свод_тариф_2010_новый" xfId="610"/>
    <cellStyle name="_New_Sofi_Nsi_1_свод_тариф_2010_новый_Киржач (ТК)" xfId="611"/>
    <cellStyle name="_New_Sofi_Nsi_АХР" xfId="612"/>
    <cellStyle name="_New_Sofi_Nsi_ВКС Генерация - Тариф 2010-2011 - 16.09.10" xfId="613"/>
    <cellStyle name="_New_Sofi_Nsi_Г-Хр (ВОТЭК)" xfId="614"/>
    <cellStyle name="_New_Sofi_Nsi_Гусь - Расчет цены газа на 2011" xfId="615"/>
    <cellStyle name="_New_Sofi_Nsi_Гусь - Расчет цены газа на 2011_Гусь - Тариф 2012" xfId="616"/>
    <cellStyle name="_New_Sofi_Nsi_Гусь - Расчет цены газа на 2011_Киржач (ТК)" xfId="617"/>
    <cellStyle name="_New_Sofi_Nsi_Калькуляция  Киржач, Кр.Октябрь - 12.10.10-2" xfId="618"/>
    <cellStyle name="_New_Sofi_Nsi_Киржач (ТК)" xfId="619"/>
    <cellStyle name="_New_Sofi_Nsi_Киржач - Расчет цены газа на 2011" xfId="620"/>
    <cellStyle name="_New_Sofi_Nsi_Киржач - Расчет цены газа на 2011_Гусь - Тариф 2012" xfId="621"/>
    <cellStyle name="_New_Sofi_Nsi_Киржач - Расчет цены газа на 2011_Киржач (ТК)" xfId="622"/>
    <cellStyle name="_New_Sofi_Nsi_Киржач тариф 2011 - 08.04.10" xfId="623"/>
    <cellStyle name="_New_Sofi_Nsi_Копия свод_тариф_2010_ИТОГОВЫЙ" xfId="624"/>
    <cellStyle name="_New_Sofi_Nsi_Смета АУП ВОТЭК" xfId="625"/>
    <cellStyle name="_New_Sofi_Nsi_Смета АУП ВОТЭК_Гусь - Тариф 2012" xfId="626"/>
    <cellStyle name="_New_Sofi_Nsi_Смета АУП ВОТЭК_Киржач (ТК)" xfId="627"/>
    <cellStyle name="_New_Sofi_Nsi_свод_тариф_2010_новый" xfId="628"/>
    <cellStyle name="_New_Sofi_Nsi_свод_тариф_2010_новый_Киржач (ТК)" xfId="629"/>
    <cellStyle name="_New_Sofi_Summary" xfId="630"/>
    <cellStyle name="_New_Sofi_Summary_АХР" xfId="631"/>
    <cellStyle name="_New_Sofi_Summary_ВКС Генерация - Тариф 2010-2011 - 16.09.10" xfId="632"/>
    <cellStyle name="_New_Sofi_Summary_Г-Хр (ВОТЭК)" xfId="633"/>
    <cellStyle name="_New_Sofi_Summary_Гусь - Расчет цены газа на 2011" xfId="634"/>
    <cellStyle name="_New_Sofi_Summary_Гусь - Расчет цены газа на 2011_Гусь - Тариф 2012" xfId="635"/>
    <cellStyle name="_New_Sofi_Summary_Гусь - Расчет цены газа на 2011_Киржач (ТК)" xfId="636"/>
    <cellStyle name="_New_Sofi_Summary_Калькуляция  Киржач, Кр.Октябрь - 12.10.10-2" xfId="637"/>
    <cellStyle name="_New_Sofi_Summary_Киржач (ТК)" xfId="638"/>
    <cellStyle name="_New_Sofi_Summary_Киржач - Расчет цены газа на 2011" xfId="639"/>
    <cellStyle name="_New_Sofi_Summary_Киржач - Расчет цены газа на 2011_Гусь - Тариф 2012" xfId="640"/>
    <cellStyle name="_New_Sofi_Summary_Киржач - Расчет цены газа на 2011_Киржач (ТК)" xfId="641"/>
    <cellStyle name="_New_Sofi_Summary_Киржач тариф 2011 - 08.04.10" xfId="642"/>
    <cellStyle name="_New_Sofi_Summary_Копия свод_тариф_2010_ИТОГОВЫЙ" xfId="643"/>
    <cellStyle name="_New_Sofi_Summary_Смета АУП ВОТЭК" xfId="644"/>
    <cellStyle name="_New_Sofi_Summary_Смета АУП ВОТЭК_Гусь - Тариф 2012" xfId="645"/>
    <cellStyle name="_New_Sofi_Summary_Смета АУП ВОТЭК_Киржач (ТК)" xfId="646"/>
    <cellStyle name="_New_Sofi_Summary_свод_тариф_2010_новый" xfId="647"/>
    <cellStyle name="_New_Sofi_Summary_свод_тариф_2010_новый_Киржач (ТК)" xfId="648"/>
    <cellStyle name="_New_Sofi_Tax_form_1кв_3" xfId="649"/>
    <cellStyle name="_New_Sofi_Tax_form_1кв_3_АХР" xfId="650"/>
    <cellStyle name="_New_Sofi_Tax_form_1кв_3_ВКС Генерация - Тариф 2010-2011 - 16.09.10" xfId="651"/>
    <cellStyle name="_New_Sofi_Tax_form_1кв_3_Г-Хр (ВОТЭК)" xfId="652"/>
    <cellStyle name="_New_Sofi_Tax_form_1кв_3_Гусь - Расчет цены газа на 2011" xfId="653"/>
    <cellStyle name="_New_Sofi_Tax_form_1кв_3_Гусь - Расчет цены газа на 2011_Гусь - Тариф 2012" xfId="654"/>
    <cellStyle name="_New_Sofi_Tax_form_1кв_3_Гусь - Расчет цены газа на 2011_Киржач (ТК)" xfId="655"/>
    <cellStyle name="_New_Sofi_Tax_form_1кв_3_Калькуляция  Киржач, Кр.Октябрь - 12.10.10-2" xfId="656"/>
    <cellStyle name="_New_Sofi_Tax_form_1кв_3_Киржач (ТК)" xfId="657"/>
    <cellStyle name="_New_Sofi_Tax_form_1кв_3_Киржач - Расчет цены газа на 2011" xfId="658"/>
    <cellStyle name="_New_Sofi_Tax_form_1кв_3_Киржач - Расчет цены газа на 2011_Гусь - Тариф 2012" xfId="659"/>
    <cellStyle name="_New_Sofi_Tax_form_1кв_3_Киржач - Расчет цены газа на 2011_Киржач (ТК)" xfId="660"/>
    <cellStyle name="_New_Sofi_Tax_form_1кв_3_Киржач тариф 2011 - 08.04.10" xfId="661"/>
    <cellStyle name="_New_Sofi_Tax_form_1кв_3_Копия свод_тариф_2010_ИТОГОВЫЙ" xfId="662"/>
    <cellStyle name="_New_Sofi_Tax_form_1кв_3_Смета АУП ВОТЭК" xfId="663"/>
    <cellStyle name="_New_Sofi_Tax_form_1кв_3_Смета АУП ВОТЭК_Гусь - Тариф 2012" xfId="664"/>
    <cellStyle name="_New_Sofi_Tax_form_1кв_3_Смета АУП ВОТЭК_Киржач (ТК)" xfId="665"/>
    <cellStyle name="_New_Sofi_Tax_form_1кв_3_свод_тариф_2010_новый" xfId="666"/>
    <cellStyle name="_New_Sofi_Tax_form_1кв_3_свод_тариф_2010_новый_Киржач (ТК)" xfId="667"/>
    <cellStyle name="_New_Sofi_АХР" xfId="668"/>
    <cellStyle name="_New_Sofi_БКЭ" xfId="669"/>
    <cellStyle name="_New_Sofi_БКЭ_АХР" xfId="670"/>
    <cellStyle name="_New_Sofi_БКЭ_ВКС Генерация - Тариф 2010-2011 - 16.09.10" xfId="671"/>
    <cellStyle name="_New_Sofi_БКЭ_Г-Хр (ВОТЭК)" xfId="672"/>
    <cellStyle name="_New_Sofi_БКЭ_Гусь - Расчет цены газа на 2011" xfId="673"/>
    <cellStyle name="_New_Sofi_БКЭ_Гусь - Расчет цены газа на 2011_Гусь - Тариф 2012" xfId="674"/>
    <cellStyle name="_New_Sofi_БКЭ_Гусь - Расчет цены газа на 2011_Киржач (ТК)" xfId="675"/>
    <cellStyle name="_New_Sofi_БКЭ_Калькуляция  Киржач, Кр.Октябрь - 12.10.10-2" xfId="676"/>
    <cellStyle name="_New_Sofi_БКЭ_Киржач (ТК)" xfId="677"/>
    <cellStyle name="_New_Sofi_БКЭ_Киржач - Расчет цены газа на 2011" xfId="678"/>
    <cellStyle name="_New_Sofi_БКЭ_Киржач - Расчет цены газа на 2011_Гусь - Тариф 2012" xfId="679"/>
    <cellStyle name="_New_Sofi_БКЭ_Киржач - Расчет цены газа на 2011_Киржач (ТК)" xfId="680"/>
    <cellStyle name="_New_Sofi_БКЭ_Киржач тариф 2011 - 08.04.10" xfId="681"/>
    <cellStyle name="_New_Sofi_БКЭ_Копия свод_тариф_2010_ИТОГОВЫЙ" xfId="682"/>
    <cellStyle name="_New_Sofi_БКЭ_Смета АУП ВОТЭК" xfId="683"/>
    <cellStyle name="_New_Sofi_БКЭ_Смета АУП ВОТЭК_Гусь - Тариф 2012" xfId="684"/>
    <cellStyle name="_New_Sofi_БКЭ_Смета АУП ВОТЭК_Киржач (ТК)" xfId="685"/>
    <cellStyle name="_New_Sofi_БКЭ_свод_тариф_2010_новый" xfId="686"/>
    <cellStyle name="_New_Sofi_БКЭ_свод_тариф_2010_новый_Киржач (ТК)" xfId="687"/>
    <cellStyle name="_New_Sofi_ВКС Генерация - Тариф 2010-2011 - 16.09.10" xfId="688"/>
    <cellStyle name="_New_Sofi_Г-Хр (ВОТЭК)" xfId="689"/>
    <cellStyle name="_New_Sofi_Гусь - Расчет цены газа на 2011" xfId="690"/>
    <cellStyle name="_New_Sofi_Гусь - Расчет цены газа на 2011_Гусь - Тариф 2012" xfId="691"/>
    <cellStyle name="_New_Sofi_Гусь - Расчет цены газа на 2011_Киржач (ТК)" xfId="692"/>
    <cellStyle name="_New_Sofi_Калькуляция  Киржач, Кр.Октябрь - 12.10.10-2" xfId="693"/>
    <cellStyle name="_New_Sofi_Киржач (ТК)" xfId="694"/>
    <cellStyle name="_New_Sofi_Киржач - Расчет цены газа на 2011" xfId="695"/>
    <cellStyle name="_New_Sofi_Киржач - Расчет цены газа на 2011_Гусь - Тариф 2012" xfId="696"/>
    <cellStyle name="_New_Sofi_Киржач - Расчет цены газа на 2011_Киржач (ТК)" xfId="697"/>
    <cellStyle name="_New_Sofi_Киржач тариф 2011 - 08.04.10" xfId="698"/>
    <cellStyle name="_New_Sofi_Копия свод_тариф_2010_ИТОГОВЫЙ" xfId="699"/>
    <cellStyle name="_New_Sofi_Смета АУП ВОТЭК" xfId="700"/>
    <cellStyle name="_New_Sofi_Смета АУП ВОТЭК_Гусь - Тариф 2012" xfId="701"/>
    <cellStyle name="_New_Sofi_Смета АУП ВОТЭК_Киржач (ТК)" xfId="702"/>
    <cellStyle name="_New_Sofi_свод_тариф_2010_новый" xfId="703"/>
    <cellStyle name="_New_Sofi_свод_тариф_2010_новый_Киржач (ТК)" xfId="704"/>
    <cellStyle name="_Nsi" xfId="705"/>
    <cellStyle name="_Nsi_АХР" xfId="706"/>
    <cellStyle name="_Nsi_ВКС Генерация - Тариф 2010-2011 - 16.09.10" xfId="707"/>
    <cellStyle name="_Nsi_Г-Хр (ВОТЭК)" xfId="708"/>
    <cellStyle name="_Nsi_Гусь - Расчет цены газа на 2011" xfId="709"/>
    <cellStyle name="_Nsi_Гусь - Расчет цены газа на 2011_Гусь - Тариф 2012" xfId="710"/>
    <cellStyle name="_Nsi_Гусь - Расчет цены газа на 2011_Киржач (ТК)" xfId="711"/>
    <cellStyle name="_Nsi_Калькуляция  Киржач, Кр.Октябрь - 12.10.10-2" xfId="712"/>
    <cellStyle name="_Nsi_Киржач (ТК)" xfId="713"/>
    <cellStyle name="_Nsi_Киржач - Расчет цены газа на 2011" xfId="714"/>
    <cellStyle name="_Nsi_Киржач - Расчет цены газа на 2011_Гусь - Тариф 2012" xfId="715"/>
    <cellStyle name="_Nsi_Киржач - Расчет цены газа на 2011_Киржач (ТК)" xfId="716"/>
    <cellStyle name="_Nsi_Киржач тариф 2011 - 08.04.10" xfId="717"/>
    <cellStyle name="_Nsi_Копия свод_тариф_2010_ИТОГОВЫЙ" xfId="718"/>
    <cellStyle name="_Nsi_Смета АУП ВОТЭК" xfId="719"/>
    <cellStyle name="_Nsi_Смета АУП ВОТЭК_Гусь - Тариф 2012" xfId="720"/>
    <cellStyle name="_Nsi_Смета АУП ВОТЭК_Киржач (ТК)" xfId="721"/>
    <cellStyle name="_Nsi_свод_тариф_2010_новый" xfId="722"/>
    <cellStyle name="_Nsi_свод_тариф_2010_новый_Киржач (ТК)" xfId="723"/>
    <cellStyle name="_~6099726" xfId="724"/>
    <cellStyle name="_~6099726_АХР" xfId="725"/>
    <cellStyle name="_~6099726_ВКС Генерация - Тариф 2010-2011 - 16.09.10" xfId="726"/>
    <cellStyle name="_~6099726_Г-Хр (ВОТЭК)" xfId="727"/>
    <cellStyle name="_~6099726_Гусь - Расчет цены газа на 2011" xfId="728"/>
    <cellStyle name="_~6099726_Гусь - Расчет цены газа на 2011_Гусь - Тариф 2012" xfId="729"/>
    <cellStyle name="_~6099726_Гусь - Расчет цены газа на 2011_Киржач (ТК)" xfId="730"/>
    <cellStyle name="_~6099726_Калькуляция  Киржач, Кр.Октябрь - 12.10.10-2" xfId="731"/>
    <cellStyle name="_~6099726_Киржач (ТК)" xfId="732"/>
    <cellStyle name="_~6099726_Киржач - Расчет цены газа на 2011" xfId="733"/>
    <cellStyle name="_~6099726_Киржач - Расчет цены газа на 2011_Гусь - Тариф 2012" xfId="734"/>
    <cellStyle name="_~6099726_Киржач - Расчет цены газа на 2011_Киржач (ТК)" xfId="735"/>
    <cellStyle name="_~6099726_Киржач тариф 2011 - 08.04.10" xfId="736"/>
    <cellStyle name="_~6099726_Копия свод_тариф_2010_ИТОГОВЫЙ" xfId="737"/>
    <cellStyle name="_~6099726_Смета АУП ВОТЭК" xfId="738"/>
    <cellStyle name="_~6099726_Смета АУП ВОТЭК_Гусь - Тариф 2012" xfId="739"/>
    <cellStyle name="_~6099726_Смета АУП ВОТЭК_Киржач (ТК)" xfId="740"/>
    <cellStyle name="_~6099726_свод_тариф_2010_новый" xfId="741"/>
    <cellStyle name="_~6099726_свод_тариф_2010_новый_Киржач (ТК)" xfId="742"/>
    <cellStyle name="_АГ" xfId="743"/>
    <cellStyle name="_АГ_АХР" xfId="744"/>
    <cellStyle name="_АГ_ВКС Генерация - Тариф 2010-2011 - 16.09.10" xfId="745"/>
    <cellStyle name="_АГ_ВКС ПТ_1.2 Свод" xfId="746"/>
    <cellStyle name="_АГ_ВКС ПТ_1.2 Свод1" xfId="747"/>
    <cellStyle name="_АГ_ВКС ПТ_1.2 Свод1_АХР" xfId="748"/>
    <cellStyle name="_АГ_ВКС ПТ_1.2 Свод1_ВКС Генерация - Тариф 2010-2011 - 16.09.10" xfId="749"/>
    <cellStyle name="_АГ_ВКС ПТ_1.2 Свод1_Г-Хр (ВОТЭК)" xfId="750"/>
    <cellStyle name="_АГ_ВКС ПТ_1.2 Свод1_Гусь - Расчет цены газа на 2011" xfId="751"/>
    <cellStyle name="_АГ_ВКС ПТ_1.2 Свод1_Гусь - Расчет цены газа на 2011_Гусь - Тариф 2012" xfId="752"/>
    <cellStyle name="_АГ_ВКС ПТ_1.2 Свод1_Гусь - Расчет цены газа на 2011_Киржач (ТК)" xfId="753"/>
    <cellStyle name="_АГ_ВКС ПТ_1.2 Свод1_Гусь - Тариф 2012" xfId="754"/>
    <cellStyle name="_АГ_ВКС ПТ_1.2 Свод1_Калькуляция  Киржач, Кр.Октябрь - 12.10.10-2" xfId="755"/>
    <cellStyle name="_АГ_ВКС ПТ_1.2 Свод1_Киржач (ТК)" xfId="756"/>
    <cellStyle name="_АГ_ВКС ПТ_1.2 Свод1_Киржач - Расчет цены газа на 2011" xfId="757"/>
    <cellStyle name="_АГ_ВКС ПТ_1.2 Свод1_Киржач - Расчет цены газа на 2011_Гусь - Тариф 2012" xfId="758"/>
    <cellStyle name="_АГ_ВКС ПТ_1.2 Свод1_Киржач - Расчет цены газа на 2011_Киржач (ТК)" xfId="759"/>
    <cellStyle name="_АГ_ВКС ПТ_1.2 Свод1_Киржач тариф 2011 - 08.04.10" xfId="760"/>
    <cellStyle name="_АГ_ВКС ПТ_1.2 Свод1_Киржач тариф 2011 - 08.04.10_Гусь - Тариф 2012" xfId="761"/>
    <cellStyle name="_АГ_ВКС ПТ_1.2 Свод1_Киржач тариф 2011 - 08.04.10_Киржач (ТК)" xfId="762"/>
    <cellStyle name="_АГ_ВКС ПТ_1.2 Свод1_Копия свод_тариф_2010_ИТОГОВЫЙ" xfId="763"/>
    <cellStyle name="_АГ_ВКС ПТ_1.2 Свод1_Копия свод_тариф_2010_ИТОГОВЫЙ_Киржач (ТК)" xfId="764"/>
    <cellStyle name="_АГ_ВКС ПТ_1.2 Свод1_свод_тариф_2010_новый" xfId="765"/>
    <cellStyle name="_АГ_ВКС ПТ_1.2 Свод1_свод_тариф_2010_новый_Киржач (ТК)" xfId="766"/>
    <cellStyle name="_АГ_ВКС ПТ_1.2 Свод_АХР" xfId="767"/>
    <cellStyle name="_АГ_ВКС ПТ_1.2 Свод_ВКС Генерация - Тариф 2010-2011 - 16.09.10" xfId="768"/>
    <cellStyle name="_АГ_ВКС ПТ_1.2 Свод_Г-Хр (ВОТЭК)" xfId="769"/>
    <cellStyle name="_АГ_ВКС ПТ_1.2 Свод_Гусь - Расчет цены газа на 2011" xfId="770"/>
    <cellStyle name="_АГ_ВКС ПТ_1.2 Свод_Гусь - Расчет цены газа на 2011_Гусь - Тариф 2012" xfId="771"/>
    <cellStyle name="_АГ_ВКС ПТ_1.2 Свод_Гусь - Расчет цены газа на 2011_Киржач (ТК)" xfId="772"/>
    <cellStyle name="_АГ_ВКС ПТ_1.2 Свод_Гусь - Тариф 2012" xfId="773"/>
    <cellStyle name="_АГ_ВКС ПТ_1.2 Свод_Калькуляция  Киржач, Кр.Октябрь - 12.10.10-2" xfId="774"/>
    <cellStyle name="_АГ_ВКС ПТ_1.2 Свод_Киржач (ТК)" xfId="775"/>
    <cellStyle name="_АГ_ВКС ПТ_1.2 Свод_Киржач - Расчет цены газа на 2011" xfId="776"/>
    <cellStyle name="_АГ_ВКС ПТ_1.2 Свод_Киржач - Расчет цены газа на 2011_Гусь - Тариф 2012" xfId="777"/>
    <cellStyle name="_АГ_ВКС ПТ_1.2 Свод_Киржач - Расчет цены газа на 2011_Киржач (ТК)" xfId="778"/>
    <cellStyle name="_АГ_ВКС ПТ_1.2 Свод_Киржач тариф 2011 - 08.04.10" xfId="779"/>
    <cellStyle name="_АГ_ВКС ПТ_1.2 Свод_Киржач тариф 2011 - 08.04.10_Гусь - Тариф 2012" xfId="780"/>
    <cellStyle name="_АГ_ВКС ПТ_1.2 Свод_Киржач тариф 2011 - 08.04.10_Киржач (ТК)" xfId="781"/>
    <cellStyle name="_АГ_ВКС ПТ_1.2 Свод_Копия свод_тариф_2010_ИТОГОВЫЙ" xfId="782"/>
    <cellStyle name="_АГ_ВКС ПТ_1.2 Свод_Копия свод_тариф_2010_ИТОГОВЫЙ_Киржач (ТК)" xfId="783"/>
    <cellStyle name="_АГ_ВКС ПТ_1.2 Свод_свод_тариф_2010_новый" xfId="784"/>
    <cellStyle name="_АГ_ВКС ПТ_1.2 Свод_свод_тариф_2010_новый_Киржач (ТК)" xfId="785"/>
    <cellStyle name="_АГ_ВКС_П_2007_ГГГГММДД" xfId="786"/>
    <cellStyle name="_АГ_ВКС_П_2007_ГГГГММДД_АХР" xfId="787"/>
    <cellStyle name="_АГ_ВКС_П_2007_ГГГГММДД_ВКС Генерация - Тариф 2010-2011 - 16.09.10" xfId="788"/>
    <cellStyle name="_АГ_ВКС_П_2007_ГГГГММДД_Г-Хр (ВОТЭК)" xfId="789"/>
    <cellStyle name="_АГ_ВКС_П_2007_ГГГГММДД_Гусь - Расчет цены газа на 2011" xfId="790"/>
    <cellStyle name="_АГ_ВКС_П_2007_ГГГГММДД_Гусь - Расчет цены газа на 2011_Гусь - Тариф 2012" xfId="791"/>
    <cellStyle name="_АГ_ВКС_П_2007_ГГГГММДД_Гусь - Расчет цены газа на 2011_Киржач (ТК)" xfId="792"/>
    <cellStyle name="_АГ_ВКС_П_2007_ГГГГММДД_Гусь - Тариф 2012" xfId="793"/>
    <cellStyle name="_АГ_ВКС_П_2007_ГГГГММДД_Калькуляция  Киржач, Кр.Октябрь - 12.10.10-2" xfId="794"/>
    <cellStyle name="_АГ_ВКС_П_2007_ГГГГММДД_Киржач (ТК)" xfId="795"/>
    <cellStyle name="_АГ_ВКС_П_2007_ГГГГММДД_Киржач - Расчет цены газа на 2011" xfId="796"/>
    <cellStyle name="_АГ_ВКС_П_2007_ГГГГММДД_Киржач - Расчет цены газа на 2011_Гусь - Тариф 2012" xfId="797"/>
    <cellStyle name="_АГ_ВКС_П_2007_ГГГГММДД_Киржач - Расчет цены газа на 2011_Киржач (ТК)" xfId="798"/>
    <cellStyle name="_АГ_ВКС_П_2007_ГГГГММДД_Киржач тариф 2011 - 08.04.10" xfId="799"/>
    <cellStyle name="_АГ_ВКС_П_2007_ГГГГММДД_Киржач тариф 2011 - 08.04.10_Гусь - Тариф 2012" xfId="800"/>
    <cellStyle name="_АГ_ВКС_П_2007_ГГГГММДД_Киржач тариф 2011 - 08.04.10_Киржач (ТК)" xfId="801"/>
    <cellStyle name="_АГ_ВКС_П_2007_ГГГГММДД_Копия свод_тариф_2010_ИТОГОВЫЙ" xfId="802"/>
    <cellStyle name="_АГ_ВКС_П_2007_ГГГГММДД_Копия свод_тариф_2010_ИТОГОВЫЙ_Киржач (ТК)" xfId="803"/>
    <cellStyle name="_АГ_ВКС_П_2007_ГГГГММДД_свод_тариф_2010_новый" xfId="804"/>
    <cellStyle name="_АГ_ВКС_П_2007_ГГГГММДД_свод_тариф_2010_новый_Киржач (ТК)" xfId="805"/>
    <cellStyle name="_АГ_ВКС_ПТ-0.5.1" xfId="806"/>
    <cellStyle name="_АГ_ВКС_ПТ-0.6" xfId="807"/>
    <cellStyle name="_АГ_ВКС_ПТ-0.6.1" xfId="808"/>
    <cellStyle name="_АГ_ВКС_ПТ-0.6.1_АХР" xfId="809"/>
    <cellStyle name="_АГ_ВКС_ПТ-0.6.1_ВКС Генерация - Тариф 2010-2011 - 16.09.10" xfId="810"/>
    <cellStyle name="_АГ_ВКС_ПТ-0.6.1_Г-Хр (ВОТЭК)" xfId="811"/>
    <cellStyle name="_АГ_ВКС_ПТ-0.6.1_Гусь - Расчет цены газа на 2011" xfId="812"/>
    <cellStyle name="_АГ_ВКС_ПТ-0.6.1_Гусь - Расчет цены газа на 2011_Гусь - Тариф 2012" xfId="813"/>
    <cellStyle name="_АГ_ВКС_ПТ-0.6.1_Гусь - Расчет цены газа на 2011_Киржач (ТК)" xfId="814"/>
    <cellStyle name="_АГ_ВКС_ПТ-0.6.1_Гусь - Тариф 2012" xfId="815"/>
    <cellStyle name="_АГ_ВКС_ПТ-0.6.1_Калькуляция  Киржач, Кр.Октябрь - 12.10.10-2" xfId="816"/>
    <cellStyle name="_АГ_ВКС_ПТ-0.6.1_Киржач (ТК)" xfId="817"/>
    <cellStyle name="_АГ_ВКС_ПТ-0.6.1_Киржач - Расчет цены газа на 2011" xfId="818"/>
    <cellStyle name="_АГ_ВКС_ПТ-0.6.1_Киржач - Расчет цены газа на 2011_Гусь - Тариф 2012" xfId="819"/>
    <cellStyle name="_АГ_ВКС_ПТ-0.6.1_Киржач - Расчет цены газа на 2011_Киржач (ТК)" xfId="820"/>
    <cellStyle name="_АГ_ВКС_ПТ-0.6.1_Киржач тариф 2011 - 08.04.10" xfId="821"/>
    <cellStyle name="_АГ_ВКС_ПТ-0.6.1_Киржач тариф 2011 - 08.04.10_Гусь - Тариф 2012" xfId="822"/>
    <cellStyle name="_АГ_ВКС_ПТ-0.6.1_Киржач тариф 2011 - 08.04.10_Киржач (ТК)" xfId="823"/>
    <cellStyle name="_АГ_ВКС_ПТ-0.6.1_Копия свод_тариф_2010_ИТОГОВЫЙ" xfId="824"/>
    <cellStyle name="_АГ_ВКС_ПТ-0.6.1_Копия свод_тариф_2010_ИТОГОВЫЙ_Киржач (ТК)" xfId="825"/>
    <cellStyle name="_АГ_ВКС_ПТ-0.6.1_свод_тариф_2010_новый" xfId="826"/>
    <cellStyle name="_АГ_ВКС_ПТ-0.6.1_свод_тариф_2010_новый_Киржач (ТК)" xfId="827"/>
    <cellStyle name="_АГ_ВКС_ПТ-0.6_Гусь - Тариф 2012" xfId="828"/>
    <cellStyle name="_АГ_ВКС_ПТ-0.6_Киржач (ТК)" xfId="829"/>
    <cellStyle name="_АГ_ВКС_ПТ-0.7" xfId="830"/>
    <cellStyle name="_АГ_ВКС_ПФТ-1 2_Ноябрь" xfId="831"/>
    <cellStyle name="_АГ_ВКС_ПФТ-1 2_Ноябрь_Гусь - Тариф 2012" xfId="832"/>
    <cellStyle name="_АГ_ВКС_ПФТ-1 2_Ноябрь_Киржач (ТК)" xfId="833"/>
    <cellStyle name="_АГ_ВОЭК_П_2007_сводная1" xfId="834"/>
    <cellStyle name="_АГ_ВОЭК_П_2007_сводная1_АХР" xfId="835"/>
    <cellStyle name="_АГ_ВОЭК_П_2007_сводная1_ВКС Генерация - Тариф 2010-2011 - 16.09.10" xfId="836"/>
    <cellStyle name="_АГ_ВОЭК_П_2007_сводная1_Г-Хр (ВОТЭК)" xfId="837"/>
    <cellStyle name="_АГ_ВОЭК_П_2007_сводная1_Гусь - Расчет цены газа на 2011" xfId="838"/>
    <cellStyle name="_АГ_ВОЭК_П_2007_сводная1_Гусь - Расчет цены газа на 2011_Гусь - Тариф 2012" xfId="839"/>
    <cellStyle name="_АГ_ВОЭК_П_2007_сводная1_Гусь - Расчет цены газа на 2011_Киржач (ТК)" xfId="840"/>
    <cellStyle name="_АГ_ВОЭК_П_2007_сводная1_Гусь - Тариф 2012" xfId="841"/>
    <cellStyle name="_АГ_ВОЭК_П_2007_сводная1_Калькуляция  Киржач, Кр.Октябрь - 12.10.10-2" xfId="842"/>
    <cellStyle name="_АГ_ВОЭК_П_2007_сводная1_Киржач (ТК)" xfId="843"/>
    <cellStyle name="_АГ_ВОЭК_П_2007_сводная1_Киржач - Расчет цены газа на 2011" xfId="844"/>
    <cellStyle name="_АГ_ВОЭК_П_2007_сводная1_Киржач - Расчет цены газа на 2011_Гусь - Тариф 2012" xfId="845"/>
    <cellStyle name="_АГ_ВОЭК_П_2007_сводная1_Киржач - Расчет цены газа на 2011_Киржач (ТК)" xfId="846"/>
    <cellStyle name="_АГ_ВОЭК_П_2007_сводная1_Киржач тариф 2011 - 08.04.10" xfId="847"/>
    <cellStyle name="_АГ_ВОЭК_П_2007_сводная1_Киржач тариф 2011 - 08.04.10_Гусь - Тариф 2012" xfId="848"/>
    <cellStyle name="_АГ_ВОЭК_П_2007_сводная1_Киржач тариф 2011 - 08.04.10_Киржач (ТК)" xfId="849"/>
    <cellStyle name="_АГ_ВОЭК_П_2007_сводная1_Копия свод_тариф_2010_ИТОГОВЫЙ" xfId="850"/>
    <cellStyle name="_АГ_ВОЭК_П_2007_сводная1_Копия свод_тариф_2010_ИТОГОВЫЙ_Киржач (ТК)" xfId="851"/>
    <cellStyle name="_АГ_ВОЭК_П_2007_сводная1_свод_тариф_2010_новый" xfId="852"/>
    <cellStyle name="_АГ_ВОЭК_П_2007_сводная1_свод_тариф_2010_новый_Киржач (ТК)" xfId="853"/>
    <cellStyle name="_АГ_Г-Хр (ВОТЭК)" xfId="854"/>
    <cellStyle name="_АГ_Гусь - Расчет цены газа на 2011" xfId="855"/>
    <cellStyle name="_АГ_Гусь - Расчет цены газа на 2011_Гусь - Тариф 2012" xfId="856"/>
    <cellStyle name="_АГ_Гусь - Расчет цены газа на 2011_Киржач (ТК)" xfId="857"/>
    <cellStyle name="_АГ_Гусь - Тариф 2012" xfId="858"/>
    <cellStyle name="_АГ_ДЗО_ПП2007_ГГГГММДД" xfId="859"/>
    <cellStyle name="_АГ_ДЗО_ПП2007_ГГГГММДД_АХР" xfId="860"/>
    <cellStyle name="_АГ_ДЗО_ПП2007_ГГГГММДД_ВКС Генерация - Тариф 2010-2011 - 16.09.10" xfId="861"/>
    <cellStyle name="_АГ_ДЗО_ПП2007_ГГГГММДД_Г-Хр (ВОТЭК)" xfId="862"/>
    <cellStyle name="_АГ_ДЗО_ПП2007_ГГГГММДД_Гусь - Расчет цены газа на 2011" xfId="863"/>
    <cellStyle name="_АГ_ДЗО_ПП2007_ГГГГММДД_Гусь - Расчет цены газа на 2011_Гусь - Тариф 2012" xfId="864"/>
    <cellStyle name="_АГ_ДЗО_ПП2007_ГГГГММДД_Гусь - Расчет цены газа на 2011_Киржач (ТК)" xfId="865"/>
    <cellStyle name="_АГ_ДЗО_ПП2007_ГГГГММДД_Гусь - Тариф 2012" xfId="866"/>
    <cellStyle name="_АГ_ДЗО_ПП2007_ГГГГММДД_Калькуляция  Киржач, Кр.Октябрь - 12.10.10-2" xfId="867"/>
    <cellStyle name="_АГ_ДЗО_ПП2007_ГГГГММДД_Киржач (ТК)" xfId="868"/>
    <cellStyle name="_АГ_ДЗО_ПП2007_ГГГГММДД_Киржач - Расчет цены газа на 2011" xfId="869"/>
    <cellStyle name="_АГ_ДЗО_ПП2007_ГГГГММДД_Киржач - Расчет цены газа на 2011_Гусь - Тариф 2012" xfId="870"/>
    <cellStyle name="_АГ_ДЗО_ПП2007_ГГГГММДД_Киржач - Расчет цены газа на 2011_Киржач (ТК)" xfId="871"/>
    <cellStyle name="_АГ_ДЗО_ПП2007_ГГГГММДД_Киржач тариф 2011 - 08.04.10" xfId="872"/>
    <cellStyle name="_АГ_ДЗО_ПП2007_ГГГГММДД_Киржач тариф 2011 - 08.04.10_Гусь - Тариф 2012" xfId="873"/>
    <cellStyle name="_АГ_ДЗО_ПП2007_ГГГГММДД_Киржач тариф 2011 - 08.04.10_Киржач (ТК)" xfId="874"/>
    <cellStyle name="_АГ_ДЗО_ПП2007_ГГГГММДД_Копия свод_тариф_2010_ИТОГОВЫЙ" xfId="875"/>
    <cellStyle name="_АГ_ДЗО_ПП2007_ГГГГММДД_Копия свод_тариф_2010_ИТОГОВЫЙ_Киржач (ТК)" xfId="876"/>
    <cellStyle name="_АГ_ДЗО_ПП2007_ГГГГММДД_свод_тариф_2010_новый" xfId="877"/>
    <cellStyle name="_АГ_ДЗО_ПП2007_ГГГГММДД_свод_тариф_2010_новый_Киржач (ТК)" xfId="878"/>
    <cellStyle name="_АГ_Калькуляция  Киржач, Кр.Октябрь - 12.10.10-2" xfId="879"/>
    <cellStyle name="_АГ_Киржач (ТК)" xfId="880"/>
    <cellStyle name="_АГ_Киржач - Расчет цены газа на 2011" xfId="881"/>
    <cellStyle name="_АГ_Киржач - Расчет цены газа на 2011_Гусь - Тариф 2012" xfId="882"/>
    <cellStyle name="_АГ_Киржач - Расчет цены газа на 2011_Киржач (ТК)" xfId="883"/>
    <cellStyle name="_АГ_Киржач тариф 2011 - 08.04.10" xfId="884"/>
    <cellStyle name="_АГ_Киржач тариф 2011 - 08.04.10_Гусь - Тариф 2012" xfId="885"/>
    <cellStyle name="_АГ_Киржач тариф 2011 - 08.04.10_Киржач (ТК)" xfId="886"/>
    <cellStyle name="_АГ_Копия свод_тариф_2010_ИТОГОВЫЙ" xfId="887"/>
    <cellStyle name="_АГ_Копия свод_тариф_2010_ИТОГОВЫЙ_Киржач (ТК)" xfId="888"/>
    <cellStyle name="_АГ_П программа ЮП" xfId="889"/>
    <cellStyle name="_АГ_П программа ЮП_АХР" xfId="890"/>
    <cellStyle name="_АГ_П программа ЮП_ВКС Генерация - Тариф 2010-2011 - 16.09.10" xfId="891"/>
    <cellStyle name="_АГ_П программа ЮП_Г-Хр (ВОТЭК)" xfId="892"/>
    <cellStyle name="_АГ_П программа ЮП_Гусь - Расчет цены газа на 2011" xfId="893"/>
    <cellStyle name="_АГ_П программа ЮП_Гусь - Расчет цены газа на 2011_Гусь - Тариф 2012" xfId="894"/>
    <cellStyle name="_АГ_П программа ЮП_Гусь - Расчет цены газа на 2011_Киржач (ТК)" xfId="895"/>
    <cellStyle name="_АГ_П программа ЮП_Гусь - Тариф 2012" xfId="896"/>
    <cellStyle name="_АГ_П программа ЮП_Калькуляция  Киржач, Кр.Октябрь - 12.10.10-2" xfId="897"/>
    <cellStyle name="_АГ_П программа ЮП_Киржач (ТК)" xfId="898"/>
    <cellStyle name="_АГ_П программа ЮП_Киржач - Расчет цены газа на 2011" xfId="899"/>
    <cellStyle name="_АГ_П программа ЮП_Киржач - Расчет цены газа на 2011_Гусь - Тариф 2012" xfId="900"/>
    <cellStyle name="_АГ_П программа ЮП_Киржач - Расчет цены газа на 2011_Киржач (ТК)" xfId="901"/>
    <cellStyle name="_АГ_П программа ЮП_Киржач тариф 2011 - 08.04.10" xfId="902"/>
    <cellStyle name="_АГ_П программа ЮП_Киржач тариф 2011 - 08.04.10_Гусь - Тариф 2012" xfId="903"/>
    <cellStyle name="_АГ_П программа ЮП_Киржач тариф 2011 - 08.04.10_Киржач (ТК)" xfId="904"/>
    <cellStyle name="_АГ_П программа ЮП_Копия свод_тариф_2010_ИТОГОВЫЙ" xfId="905"/>
    <cellStyle name="_АГ_П программа ЮП_Копия свод_тариф_2010_ИТОГОВЫЙ_Киржач (ТК)" xfId="906"/>
    <cellStyle name="_АГ_П программа ЮП_свод_тариф_2010_новый" xfId="907"/>
    <cellStyle name="_АГ_П программа ЮП_свод_тариф_2010_новый_Киржач (ТК)" xfId="908"/>
    <cellStyle name="_АГ_Расчет топлива_ПТО" xfId="909"/>
    <cellStyle name="_АГ_Расчет топлива_ПТО_Гусь - Тариф 2012" xfId="910"/>
    <cellStyle name="_АГ_Расчет топлива_ПТО_Киржач (ТК)" xfId="911"/>
    <cellStyle name="_АГ_Смета АУП ВОТЭК" xfId="912"/>
    <cellStyle name="_АГ_Смета АУП ВОТЭК_Гусь - Тариф 2012" xfId="913"/>
    <cellStyle name="_АГ_Смета АУП ВОТЭК_Киржач (ТК)" xfId="914"/>
    <cellStyle name="_АГ_ТСервис_П_2007_16.01.2007" xfId="915"/>
    <cellStyle name="_АГ_ТСервис_П_2007_16.01.2007_АХР" xfId="916"/>
    <cellStyle name="_АГ_ТСервис_П_2007_16.01.2007_ВКС Генерация - Тариф 2010-2011 - 16.09.10" xfId="917"/>
    <cellStyle name="_АГ_ТСервис_П_2007_16.01.2007_Г-Хр (ВОТЭК)" xfId="918"/>
    <cellStyle name="_АГ_ТСервис_П_2007_16.01.2007_Гусь - Расчет цены газа на 2011" xfId="919"/>
    <cellStyle name="_АГ_ТСервис_П_2007_16.01.2007_Гусь - Расчет цены газа на 2011_Гусь - Тариф 2012" xfId="920"/>
    <cellStyle name="_АГ_ТСервис_П_2007_16.01.2007_Гусь - Расчет цены газа на 2011_Киржач (ТК)" xfId="921"/>
    <cellStyle name="_АГ_ТСервис_П_2007_16.01.2007_Гусь - Тариф 2012" xfId="922"/>
    <cellStyle name="_АГ_ТСервис_П_2007_16.01.2007_Калькуляция  Киржач, Кр.Октябрь - 12.10.10-2" xfId="923"/>
    <cellStyle name="_АГ_ТСервис_П_2007_16.01.2007_Киржач (ТК)" xfId="924"/>
    <cellStyle name="_АГ_ТСервис_П_2007_16.01.2007_Киржач - Расчет цены газа на 2011" xfId="925"/>
    <cellStyle name="_АГ_ТСервис_П_2007_16.01.2007_Киржач - Расчет цены газа на 2011_Гусь - Тариф 2012" xfId="926"/>
    <cellStyle name="_АГ_ТСервис_П_2007_16.01.2007_Киржач - Расчет цены газа на 2011_Киржач (ТК)" xfId="927"/>
    <cellStyle name="_АГ_ТСервис_П_2007_16.01.2007_Киржач тариф 2011 - 08.04.10" xfId="928"/>
    <cellStyle name="_АГ_ТСервис_П_2007_16.01.2007_Киржач тариф 2011 - 08.04.10_Гусь - Тариф 2012" xfId="929"/>
    <cellStyle name="_АГ_ТСервис_П_2007_16.01.2007_Киржач тариф 2011 - 08.04.10_Киржач (ТК)" xfId="930"/>
    <cellStyle name="_АГ_ТСервис_П_2007_16.01.2007_Копия свод_тариф_2010_ИТОГОВЫЙ" xfId="931"/>
    <cellStyle name="_АГ_ТСервис_П_2007_16.01.2007_Копия свод_тариф_2010_ИТОГОВЫЙ_Киржач (ТК)" xfId="932"/>
    <cellStyle name="_АГ_ТСервис_П_2007_16.01.2007_свод_тариф_2010_новый" xfId="933"/>
    <cellStyle name="_АГ_ТСервис_П_2007_16.01.2007_свод_тариф_2010_новый_Киржач (ТК)" xfId="934"/>
    <cellStyle name="_АГ_ТСервис_П_2007_20.01.2007 коррект" xfId="935"/>
    <cellStyle name="_АГ_ТСервис_П_2007_20.01.2007 коррект_АХР" xfId="936"/>
    <cellStyle name="_АГ_ТСервис_П_2007_20.01.2007 коррект_ВКС Генерация - Тариф 2010-2011 - 16.09.10" xfId="937"/>
    <cellStyle name="_АГ_ТСервис_П_2007_20.01.2007 коррект_Г-Хр (ВОТЭК)" xfId="938"/>
    <cellStyle name="_АГ_ТСервис_П_2007_20.01.2007 коррект_Гусь - Расчет цены газа на 2011" xfId="939"/>
    <cellStyle name="_АГ_ТСервис_П_2007_20.01.2007 коррект_Гусь - Расчет цены газа на 2011_Гусь - Тариф 2012" xfId="940"/>
    <cellStyle name="_АГ_ТСервис_П_2007_20.01.2007 коррект_Гусь - Расчет цены газа на 2011_Киржач (ТК)" xfId="941"/>
    <cellStyle name="_АГ_ТСервис_П_2007_20.01.2007 коррект_Гусь - Тариф 2012" xfId="942"/>
    <cellStyle name="_АГ_ТСервис_П_2007_20.01.2007 коррект_Калькуляция  Киржач, Кр.Октябрь - 12.10.10-2" xfId="943"/>
    <cellStyle name="_АГ_ТСервис_П_2007_20.01.2007 коррект_Киржач (ТК)" xfId="944"/>
    <cellStyle name="_АГ_ТСервис_П_2007_20.01.2007 коррект_Киржач - Расчет цены газа на 2011" xfId="945"/>
    <cellStyle name="_АГ_ТСервис_П_2007_20.01.2007 коррект_Киржач - Расчет цены газа на 2011_Гусь - Тариф 2012" xfId="946"/>
    <cellStyle name="_АГ_ТСервис_П_2007_20.01.2007 коррект_Киржач - Расчет цены газа на 2011_Киржач (ТК)" xfId="947"/>
    <cellStyle name="_АГ_ТСервис_П_2007_20.01.2007 коррект_Киржач тариф 2011 - 08.04.10" xfId="948"/>
    <cellStyle name="_АГ_ТСервис_П_2007_20.01.2007 коррект_Киржач тариф 2011 - 08.04.10_Гусь - Тариф 2012" xfId="949"/>
    <cellStyle name="_АГ_ТСервис_П_2007_20.01.2007 коррект_Киржач тариф 2011 - 08.04.10_Киржач (ТК)" xfId="950"/>
    <cellStyle name="_АГ_ТСервис_П_2007_20.01.2007 коррект_Копия свод_тариф_2010_ИТОГОВЫЙ" xfId="951"/>
    <cellStyle name="_АГ_ТСервис_П_2007_20.01.2007 коррект_Копия свод_тариф_2010_ИТОГОВЫЙ_Киржач (ТК)" xfId="952"/>
    <cellStyle name="_АГ_ТСервис_П_2007_20.01.2007 коррект_свод_тариф_2010_новый" xfId="953"/>
    <cellStyle name="_АГ_ТСервис_П_2007_20.01.2007 коррект_свод_тариф_2010_новый_Киржач (ТК)" xfId="954"/>
    <cellStyle name="_АГ_ТСервис_П_2007_ТСервис_ коррект25.01.2007" xfId="955"/>
    <cellStyle name="_АГ_ТСервис_П_2007_ТСервис_ коррект25.01.2007_АХР" xfId="956"/>
    <cellStyle name="_АГ_ТСервис_П_2007_ТСервис_ коррект25.01.2007_ВКС Генерация - Тариф 2010-2011 - 16.09.10" xfId="957"/>
    <cellStyle name="_АГ_ТСервис_П_2007_ТСервис_ коррект25.01.2007_Г-Хр (ВОТЭК)" xfId="958"/>
    <cellStyle name="_АГ_ТСервис_П_2007_ТСервис_ коррект25.01.2007_Гусь - Расчет цены газа на 2011" xfId="959"/>
    <cellStyle name="_АГ_ТСервис_П_2007_ТСервис_ коррект25.01.2007_Гусь - Расчет цены газа на 2011_Гусь - Тариф 2012" xfId="960"/>
    <cellStyle name="_АГ_ТСервис_П_2007_ТСервис_ коррект25.01.2007_Гусь - Расчет цены газа на 2011_Киржач (ТК)" xfId="961"/>
    <cellStyle name="_АГ_ТСервис_П_2007_ТСервис_ коррект25.01.2007_Гусь - Тариф 2012" xfId="962"/>
    <cellStyle name="_АГ_ТСервис_П_2007_ТСервис_ коррект25.01.2007_Калькуляция  Киржач, Кр.Октябрь - 12.10.10-2" xfId="963"/>
    <cellStyle name="_АГ_ТСервис_П_2007_ТСервис_ коррект25.01.2007_Киржач (ТК)" xfId="964"/>
    <cellStyle name="_АГ_ТСервис_П_2007_ТСервис_ коррект25.01.2007_Киржач - Расчет цены газа на 2011" xfId="965"/>
    <cellStyle name="_АГ_ТСервис_П_2007_ТСервис_ коррект25.01.2007_Киржач - Расчет цены газа на 2011_Гусь - Тариф 2012" xfId="966"/>
    <cellStyle name="_АГ_ТСервис_П_2007_ТСервис_ коррект25.01.2007_Киржач - Расчет цены газа на 2011_Киржач (ТК)" xfId="967"/>
    <cellStyle name="_АГ_ТСервис_П_2007_ТСервис_ коррект25.01.2007_Киржач тариф 2011 - 08.04.10" xfId="968"/>
    <cellStyle name="_АГ_ТСервис_П_2007_ТСервис_ коррект25.01.2007_Киржач тариф 2011 - 08.04.10_Гусь - Тариф 2012" xfId="969"/>
    <cellStyle name="_АГ_ТСервис_П_2007_ТСервис_ коррект25.01.2007_Киржач тариф 2011 - 08.04.10_Киржач (ТК)" xfId="970"/>
    <cellStyle name="_АГ_ТСервис_П_2007_ТСервис_ коррект25.01.2007_Копия свод_тариф_2010_ИТОГОВЫЙ" xfId="971"/>
    <cellStyle name="_АГ_ТСервис_П_2007_ТСервис_ коррект25.01.2007_Копия свод_тариф_2010_ИТОГОВЫЙ_Киржач (ТК)" xfId="972"/>
    <cellStyle name="_АГ_ТСервис_П_2007_ТСервис_ коррект25.01.2007_свод_тариф_2010_новый" xfId="973"/>
    <cellStyle name="_АГ_ТСервис_П_2007_ТСервис_ коррект25.01.2007_свод_тариф_2010_новый_Киржач (ТК)" xfId="974"/>
    <cellStyle name="_АГ_свод_тариф_2010_новый" xfId="975"/>
    <cellStyle name="_АГ_свод_тариф_2010_новый_Киржач (ТК)" xfId="976"/>
    <cellStyle name="_БДР04м05" xfId="977"/>
    <cellStyle name="_БДР04м05_АХР" xfId="978"/>
    <cellStyle name="_БДР04м05_ВКС Генерация - Тариф 2010-2011 - 16.09.10" xfId="979"/>
    <cellStyle name="_БДР04м05_Г-Хр (ВОТЭК)" xfId="980"/>
    <cellStyle name="_БДР04м05_Гусь - Расчет цены газа на 2011" xfId="981"/>
    <cellStyle name="_БДР04м05_Гусь - Расчет цены газа на 2011_Гусь - Тариф 2012" xfId="982"/>
    <cellStyle name="_БДР04м05_Гусь - Расчет цены газа на 2011_Киржач (ТК)" xfId="983"/>
    <cellStyle name="_БДР04м05_Гусь - Тариф 2012" xfId="984"/>
    <cellStyle name="_БДР04м05_Калькуляция  Киржач, Кр.Октябрь - 12.10.10-2" xfId="985"/>
    <cellStyle name="_БДР04м05_Киржач (ТК)" xfId="986"/>
    <cellStyle name="_БДР04м05_Киржач - Расчет цены газа на 2011" xfId="987"/>
    <cellStyle name="_БДР04м05_Киржач - Расчет цены газа на 2011_Гусь - Тариф 2012" xfId="988"/>
    <cellStyle name="_БДР04м05_Киржач - Расчет цены газа на 2011_Киржач (ТК)" xfId="989"/>
    <cellStyle name="_БДР04м05_Киржач тариф 2011 - 08.04.10" xfId="990"/>
    <cellStyle name="_БДР04м05_Киржач тариф 2011 - 08.04.10_Гусь - Тариф 2012" xfId="991"/>
    <cellStyle name="_БДР04м05_Киржач тариф 2011 - 08.04.10_Киржач (ТК)" xfId="992"/>
    <cellStyle name="_БДР04м05_Копия свод_тариф_2010_ИТОГОВЫЙ" xfId="993"/>
    <cellStyle name="_БДР04м05_Копия свод_тариф_2010_ИТОГОВЫЙ_Киржач (ТК)" xfId="994"/>
    <cellStyle name="_БДР04м05_Смета АУП ВОТЭК" xfId="995"/>
    <cellStyle name="_БДР04м05_Смета АУП ВОТЭК_Гусь - Тариф 2012" xfId="996"/>
    <cellStyle name="_БДР04м05_Смета АУП ВОТЭК_Киржач (ТК)" xfId="997"/>
    <cellStyle name="_БДР04м05_свод_тариф_2010_новый" xfId="998"/>
    <cellStyle name="_БДР04м05_свод_тариф_2010_новый_Киржач (ТК)" xfId="999"/>
    <cellStyle name="_ВКС_ПФТ-1 2_Ноябрь" xfId="1000"/>
    <cellStyle name="_ВКС_ПФТ-1 2_Ноябрь_АХР" xfId="1001"/>
    <cellStyle name="_ВКС_ПФТ-1 2_Ноябрь_ВКС Генерация - Тариф 2010-2011 - 16.09.10" xfId="1002"/>
    <cellStyle name="_ВКС_ПФТ-1 2_Ноябрь_Г-Хр (ВОТЭК)" xfId="1003"/>
    <cellStyle name="_ВКС_ПФТ-1 2_Ноябрь_Гусь - Расчет цены газа на 2011" xfId="1004"/>
    <cellStyle name="_ВКС_ПФТ-1 2_Ноябрь_Гусь - Расчет цены газа на 2011_Гусь - Тариф 2012" xfId="1005"/>
    <cellStyle name="_ВКС_ПФТ-1 2_Ноябрь_Гусь - Расчет цены газа на 2011_Киржач (ТК)" xfId="1006"/>
    <cellStyle name="_ВКС_ПФТ-1 2_Ноябрь_Калькуляция  Киржач, Кр.Октябрь - 12.10.10-2" xfId="1007"/>
    <cellStyle name="_ВКС_ПФТ-1 2_Ноябрь_Киржач (ТК)" xfId="1008"/>
    <cellStyle name="_ВКС_ПФТ-1 2_Ноябрь_Киржач - Расчет цены газа на 2011" xfId="1009"/>
    <cellStyle name="_ВКС_ПФТ-1 2_Ноябрь_Киржач - Расчет цены газа на 2011_Гусь - Тариф 2012" xfId="1010"/>
    <cellStyle name="_ВКС_ПФТ-1 2_Ноябрь_Киржач - Расчет цены газа на 2011_Киржач (ТК)" xfId="1011"/>
    <cellStyle name="_ВКС_ПФТ-1 2_Ноябрь_Киржач тариф 2011 - 08.04.10" xfId="1012"/>
    <cellStyle name="_ВКС_ПФТ-1 2_Ноябрь_Копия свод_тариф_2010_ИТОГОВЫЙ" xfId="1013"/>
    <cellStyle name="_ВКС_ПФТ-1 2_Ноябрь_свод_тариф_2010_новый" xfId="1014"/>
    <cellStyle name="_ВКС_ПФТ-1 2_Ноябрь_свод_тариф_2010_новый_Киржач (ТК)" xfId="1015"/>
    <cellStyle name="_График реализации проектовa_3" xfId="1016"/>
    <cellStyle name="_График реализации проектовa_3_АХР" xfId="1017"/>
    <cellStyle name="_График реализации проектовa_3_ВКС Генерация - Тариф 2010-2011 - 16.09.10" xfId="1018"/>
    <cellStyle name="_График реализации проектовa_3_ВКС ПТ_1.2 Свод" xfId="1019"/>
    <cellStyle name="_График реализации проектовa_3_ВКС ПТ_1.2 Свод1" xfId="1020"/>
    <cellStyle name="_График реализации проектовa_3_ВКС ПТ_1.2 Свод1_АХР" xfId="1021"/>
    <cellStyle name="_График реализации проектовa_3_ВКС ПТ_1.2 Свод1_ВКС Генерация - Тариф 2010-2011 - 16.09.10" xfId="1022"/>
    <cellStyle name="_График реализации проектовa_3_ВКС ПТ_1.2 Свод1_Г-Хр (ВОТЭК)" xfId="1023"/>
    <cellStyle name="_График реализации проектовa_3_ВКС ПТ_1.2 Свод1_Гусь - Расчет цены газа на 2011" xfId="1024"/>
    <cellStyle name="_График реализации проектовa_3_ВКС ПТ_1.2 Свод1_Гусь - Расчет цены газа на 2011_Гусь - Тариф 2012" xfId="1025"/>
    <cellStyle name="_График реализации проектовa_3_ВКС ПТ_1.2 Свод1_Гусь - Расчет цены газа на 2011_Киржач (ТК)" xfId="1026"/>
    <cellStyle name="_График реализации проектовa_3_ВКС ПТ_1.2 Свод1_Гусь - Тариф 2012" xfId="1027"/>
    <cellStyle name="_График реализации проектовa_3_ВКС ПТ_1.2 Свод1_Калькуляция  Киржач, Кр.Октябрь - 12.10.10-2" xfId="1028"/>
    <cellStyle name="_График реализации проектовa_3_ВКС ПТ_1.2 Свод1_Киржач (ТК)" xfId="1029"/>
    <cellStyle name="_График реализации проектовa_3_ВКС ПТ_1.2 Свод1_Киржач - Расчет цены газа на 2011" xfId="1030"/>
    <cellStyle name="_График реализации проектовa_3_ВКС ПТ_1.2 Свод1_Киржач - Расчет цены газа на 2011_Гусь - Тариф 2012" xfId="1031"/>
    <cellStyle name="_График реализации проектовa_3_ВКС ПТ_1.2 Свод1_Киржач - Расчет цены газа на 2011_Киржач (ТК)" xfId="1032"/>
    <cellStyle name="_График реализации проектовa_3_ВКС ПТ_1.2 Свод1_Киржач тариф 2011 - 08.04.10" xfId="1033"/>
    <cellStyle name="_График реализации проектовa_3_ВКС ПТ_1.2 Свод1_Киржач тариф 2011 - 08.04.10_Гусь - Тариф 2012" xfId="1034"/>
    <cellStyle name="_График реализации проектовa_3_ВКС ПТ_1.2 Свод1_Киржач тариф 2011 - 08.04.10_Киржач (ТК)" xfId="1035"/>
    <cellStyle name="_График реализации проектовa_3_ВКС ПТ_1.2 Свод1_Копия свод_тариф_2010_ИТОГОВЫЙ" xfId="1036"/>
    <cellStyle name="_График реализации проектовa_3_ВКС ПТ_1.2 Свод1_Копия свод_тариф_2010_ИТОГОВЫЙ_Киржач (ТК)" xfId="1037"/>
    <cellStyle name="_График реализации проектовa_3_ВКС ПТ_1.2 Свод1_свод_тариф_2010_новый" xfId="1038"/>
    <cellStyle name="_График реализации проектовa_3_ВКС ПТ_1.2 Свод1_свод_тариф_2010_новый_Киржач (ТК)" xfId="1039"/>
    <cellStyle name="_График реализации проектовa_3_ВКС ПТ_1.2 Свод_АХР" xfId="1040"/>
    <cellStyle name="_График реализации проектовa_3_ВКС ПТ_1.2 Свод_ВКС Генерация - Тариф 2010-2011 - 16.09.10" xfId="1041"/>
    <cellStyle name="_График реализации проектовa_3_ВКС ПТ_1.2 Свод_Г-Хр (ВОТЭК)" xfId="1042"/>
    <cellStyle name="_График реализации проектовa_3_ВКС ПТ_1.2 Свод_Гусь - Расчет цены газа на 2011" xfId="1043"/>
    <cellStyle name="_График реализации проектовa_3_ВКС ПТ_1.2 Свод_Гусь - Расчет цены газа на 2011_Гусь - Тариф 2012" xfId="1044"/>
    <cellStyle name="_График реализации проектовa_3_ВКС ПТ_1.2 Свод_Гусь - Расчет цены газа на 2011_Киржач (ТК)" xfId="1045"/>
    <cellStyle name="_График реализации проектовa_3_ВКС ПТ_1.2 Свод_Гусь - Тариф 2012" xfId="1046"/>
    <cellStyle name="_График реализации проектовa_3_ВКС ПТ_1.2 Свод_Калькуляция  Киржач, Кр.Октябрь - 12.10.10-2" xfId="1047"/>
    <cellStyle name="_График реализации проектовa_3_ВКС ПТ_1.2 Свод_Киржач (ТК)" xfId="1048"/>
    <cellStyle name="_График реализации проектовa_3_ВКС ПТ_1.2 Свод_Киржач - Расчет цены газа на 2011" xfId="1049"/>
    <cellStyle name="_График реализации проектовa_3_ВКС ПТ_1.2 Свод_Киржач - Расчет цены газа на 2011_Гусь - Тариф 2012" xfId="1050"/>
    <cellStyle name="_График реализации проектовa_3_ВКС ПТ_1.2 Свод_Киржач - Расчет цены газа на 2011_Киржач (ТК)" xfId="1051"/>
    <cellStyle name="_График реализации проектовa_3_ВКС ПТ_1.2 Свод_Киржач тариф 2011 - 08.04.10" xfId="1052"/>
    <cellStyle name="_График реализации проектовa_3_ВКС ПТ_1.2 Свод_Киржач тариф 2011 - 08.04.10_Гусь - Тариф 2012" xfId="1053"/>
    <cellStyle name="_График реализации проектовa_3_ВКС ПТ_1.2 Свод_Киржач тариф 2011 - 08.04.10_Киржач (ТК)" xfId="1054"/>
    <cellStyle name="_График реализации проектовa_3_ВКС ПТ_1.2 Свод_Копия свод_тариф_2010_ИТОГОВЫЙ" xfId="1055"/>
    <cellStyle name="_График реализации проектовa_3_ВКС ПТ_1.2 Свод_Копия свод_тариф_2010_ИТОГОВЫЙ_Киржач (ТК)" xfId="1056"/>
    <cellStyle name="_График реализации проектовa_3_ВКС ПТ_1.2 Свод_свод_тариф_2010_новый" xfId="1057"/>
    <cellStyle name="_График реализации проектовa_3_ВКС ПТ_1.2 Свод_свод_тариф_2010_новый_Киржач (ТК)" xfId="1058"/>
    <cellStyle name="_График реализации проектовa_3_ВКС_П_2007_ГГГГММДД" xfId="1059"/>
    <cellStyle name="_График реализации проектовa_3_ВКС_П_2007_ГГГГММДД_АХР" xfId="1060"/>
    <cellStyle name="_График реализации проектовa_3_ВКС_П_2007_ГГГГММДД_ВКС Генерация - Тариф 2010-2011 - 16.09.10" xfId="1061"/>
    <cellStyle name="_График реализации проектовa_3_ВКС_П_2007_ГГГГММДД_Г-Хр (ВОТЭК)" xfId="1062"/>
    <cellStyle name="_График реализации проектовa_3_ВКС_П_2007_ГГГГММДД_Гусь - Расчет цены газа на 2011" xfId="1063"/>
    <cellStyle name="_График реализации проектовa_3_ВКС_П_2007_ГГГГММДД_Гусь - Расчет цены газа на 2011_Гусь - Тариф 2012" xfId="1064"/>
    <cellStyle name="_График реализации проектовa_3_ВКС_П_2007_ГГГГММДД_Гусь - Расчет цены газа на 2011_Киржач (ТК)" xfId="1065"/>
    <cellStyle name="_График реализации проектовa_3_ВКС_П_2007_ГГГГММДД_Гусь - Тариф 2012" xfId="1066"/>
    <cellStyle name="_График реализации проектовa_3_ВКС_П_2007_ГГГГММДД_Калькуляция  Киржач, Кр.Октябрь - 12.10.10-2" xfId="1067"/>
    <cellStyle name="_График реализации проектовa_3_ВКС_П_2007_ГГГГММДД_Киржач (ТК)" xfId="1068"/>
    <cellStyle name="_График реализации проектовa_3_ВКС_П_2007_ГГГГММДД_Киржач - Расчет цены газа на 2011" xfId="1069"/>
    <cellStyle name="_График реализации проектовa_3_ВКС_П_2007_ГГГГММДД_Киржач - Расчет цены газа на 2011_Гусь - Тариф 2012" xfId="1070"/>
    <cellStyle name="_График реализации проектовa_3_ВКС_П_2007_ГГГГММДД_Киржач - Расчет цены газа на 2011_Киржач (ТК)" xfId="1071"/>
    <cellStyle name="_График реализации проектовa_3_ВКС_П_2007_ГГГГММДД_Киржач тариф 2011 - 08.04.10" xfId="1072"/>
    <cellStyle name="_График реализации проектовa_3_ВКС_П_2007_ГГГГММДД_Киржач тариф 2011 - 08.04.10_Гусь - Тариф 2012" xfId="1073"/>
    <cellStyle name="_График реализации проектовa_3_ВКС_П_2007_ГГГГММДД_Киржач тариф 2011 - 08.04.10_Киржач (ТК)" xfId="1074"/>
    <cellStyle name="_График реализации проектовa_3_ВКС_П_2007_ГГГГММДД_Копия свод_тариф_2010_ИТОГОВЫЙ" xfId="1075"/>
    <cellStyle name="_График реализации проектовa_3_ВКС_П_2007_ГГГГММДД_Копия свод_тариф_2010_ИТОГОВЫЙ_Киржач (ТК)" xfId="1076"/>
    <cellStyle name="_График реализации проектовa_3_ВКС_П_2007_ГГГГММДД_свод_тариф_2010_новый" xfId="1077"/>
    <cellStyle name="_График реализации проектовa_3_ВКС_П_2007_ГГГГММДД_свод_тариф_2010_новый_Киржач (ТК)" xfId="1078"/>
    <cellStyle name="_График реализации проектовa_3_ВКС_ПТ-0.5.1" xfId="1079"/>
    <cellStyle name="_График реализации проектовa_3_ВКС_ПТ-0.5.1_АХР" xfId="1080"/>
    <cellStyle name="_График реализации проектовa_3_ВКС_ПТ-0.5.1_ВКС Генерация - Тариф 2010-2011 - 16.09.10" xfId="1081"/>
    <cellStyle name="_График реализации проектовa_3_ВКС_ПТ-0.5.1_Г-Хр (ВОТЭК)" xfId="1082"/>
    <cellStyle name="_График реализации проектовa_3_ВКС_ПТ-0.5.1_Гусь - Расчет цены газа на 2011" xfId="1083"/>
    <cellStyle name="_График реализации проектовa_3_ВКС_ПТ-0.5.1_Гусь - Расчет цены газа на 2011_Гусь - Тариф 2012" xfId="1084"/>
    <cellStyle name="_График реализации проектовa_3_ВКС_ПТ-0.5.1_Гусь - Расчет цены газа на 2011_Киржач (ТК)" xfId="1085"/>
    <cellStyle name="_График реализации проектовa_3_ВКС_ПТ-0.5.1_Калькуляция  Киржач, Кр.Октябрь - 12.10.10-2" xfId="1086"/>
    <cellStyle name="_График реализации проектовa_3_ВКС_ПТ-0.5.1_Киржач (ТК)" xfId="1087"/>
    <cellStyle name="_График реализации проектовa_3_ВКС_ПТ-0.5.1_Киржач - Расчет цены газа на 2011" xfId="1088"/>
    <cellStyle name="_График реализации проектовa_3_ВКС_ПТ-0.5.1_Киржач - Расчет цены газа на 2011_Гусь - Тариф 2012" xfId="1089"/>
    <cellStyle name="_График реализации проектовa_3_ВКС_ПТ-0.5.1_Киржач - Расчет цены газа на 2011_Киржач (ТК)" xfId="1090"/>
    <cellStyle name="_График реализации проектовa_3_ВКС_ПТ-0.5.1_Киржач тариф 2011 - 08.04.10" xfId="1091"/>
    <cellStyle name="_График реализации проектовa_3_ВКС_ПТ-0.5.1_Копия свод_тариф_2010_ИТОГОВЫЙ" xfId="1092"/>
    <cellStyle name="_График реализации проектовa_3_ВКС_ПТ-0.5.1_свод_тариф_2010_новый" xfId="1093"/>
    <cellStyle name="_График реализации проектовa_3_ВКС_ПТ-0.5.1_свод_тариф_2010_новый_Киржач (ТК)" xfId="1094"/>
    <cellStyle name="_График реализации проектовa_3_ВКС_ПТ-0.6" xfId="1095"/>
    <cellStyle name="_График реализации проектовa_3_ВКС_ПТ-0.6.1" xfId="1096"/>
    <cellStyle name="_График реализации проектовa_3_ВКС_ПТ-0.6.1_АХР" xfId="1097"/>
    <cellStyle name="_График реализации проектовa_3_ВКС_ПТ-0.6.1_ВКС Генерация - Тариф 2010-2011 - 16.09.10" xfId="1098"/>
    <cellStyle name="_График реализации проектовa_3_ВКС_ПТ-0.6.1_Г-Хр (ВОТЭК)" xfId="1099"/>
    <cellStyle name="_График реализации проектовa_3_ВКС_ПТ-0.6.1_Гусь - Расчет цены газа на 2011" xfId="1100"/>
    <cellStyle name="_График реализации проектовa_3_ВКС_ПТ-0.6.1_Гусь - Расчет цены газа на 2011_Гусь - Тариф 2012" xfId="1101"/>
    <cellStyle name="_График реализации проектовa_3_ВКС_ПТ-0.6.1_Гусь - Расчет цены газа на 2011_Киржач (ТК)" xfId="1102"/>
    <cellStyle name="_График реализации проектовa_3_ВКС_ПТ-0.6.1_Гусь - Тариф 2012" xfId="1103"/>
    <cellStyle name="_График реализации проектовa_3_ВКС_ПТ-0.6.1_Калькуляция  Киржач, Кр.Октябрь - 12.10.10-2" xfId="1104"/>
    <cellStyle name="_График реализации проектовa_3_ВКС_ПТ-0.6.1_Киржач (ТК)" xfId="1105"/>
    <cellStyle name="_График реализации проектовa_3_ВКС_ПТ-0.6.1_Киржач - Расчет цены газа на 2011" xfId="1106"/>
    <cellStyle name="_График реализации проектовa_3_ВКС_ПТ-0.6.1_Киржач - Расчет цены газа на 2011_Гусь - Тариф 2012" xfId="1107"/>
    <cellStyle name="_График реализации проектовa_3_ВКС_ПТ-0.6.1_Киржач - Расчет цены газа на 2011_Киржач (ТК)" xfId="1108"/>
    <cellStyle name="_График реализации проектовa_3_ВКС_ПТ-0.6.1_Киржач тариф 2011 - 08.04.10" xfId="1109"/>
    <cellStyle name="_График реализации проектовa_3_ВКС_ПТ-0.6.1_Киржач тариф 2011 - 08.04.10_Гусь - Тариф 2012" xfId="1110"/>
    <cellStyle name="_График реализации проектовa_3_ВКС_ПТ-0.6.1_Киржач тариф 2011 - 08.04.10_Киржач (ТК)" xfId="1111"/>
    <cellStyle name="_График реализации проектовa_3_ВКС_ПТ-0.6.1_Копия свод_тариф_2010_ИТОГОВЫЙ" xfId="1112"/>
    <cellStyle name="_График реализации проектовa_3_ВКС_ПТ-0.6.1_Копия свод_тариф_2010_ИТОГОВЫЙ_Киржач (ТК)" xfId="1113"/>
    <cellStyle name="_График реализации проектовa_3_ВКС_ПТ-0.6.1_свод_тариф_2010_новый" xfId="1114"/>
    <cellStyle name="_График реализации проектовa_3_ВКС_ПТ-0.6.1_свод_тариф_2010_новый_Киржач (ТК)" xfId="1115"/>
    <cellStyle name="_График реализации проектовa_3_ВКС_ПТ-0.6_АХР" xfId="1116"/>
    <cellStyle name="_График реализации проектовa_3_ВКС_ПТ-0.6_ВКС Генерация - Тариф 2010-2011 - 16.09.10" xfId="1117"/>
    <cellStyle name="_График реализации проектовa_3_ВКС_ПТ-0.6_Г-Хр (ВОТЭК)" xfId="1118"/>
    <cellStyle name="_График реализации проектовa_3_ВКС_ПТ-0.6_Гусь - Расчет цены газа на 2011" xfId="1119"/>
    <cellStyle name="_График реализации проектовa_3_ВКС_ПТ-0.6_Гусь - Расчет цены газа на 2011_Гусь - Тариф 2012" xfId="1120"/>
    <cellStyle name="_График реализации проектовa_3_ВКС_ПТ-0.6_Гусь - Расчет цены газа на 2011_Киржач (ТК)" xfId="1121"/>
    <cellStyle name="_График реализации проектовa_3_ВКС_ПТ-0.6_Гусь - Тариф 2012" xfId="1122"/>
    <cellStyle name="_График реализации проектовa_3_ВКС_ПТ-0.6_Калькуляция  Киржач, Кр.Октябрь - 12.10.10-2" xfId="1123"/>
    <cellStyle name="_График реализации проектовa_3_ВКС_ПТ-0.6_Киржач (ТК)" xfId="1124"/>
    <cellStyle name="_График реализации проектовa_3_ВКС_ПТ-0.6_Киржач - Расчет цены газа на 2011" xfId="1125"/>
    <cellStyle name="_График реализации проектовa_3_ВКС_ПТ-0.6_Киржач - Расчет цены газа на 2011_Гусь - Тариф 2012" xfId="1126"/>
    <cellStyle name="_График реализации проектовa_3_ВКС_ПТ-0.6_Киржач - Расчет цены газа на 2011_Киржач (ТК)" xfId="1127"/>
    <cellStyle name="_График реализации проектовa_3_ВКС_ПТ-0.6_Киржач тариф 2011 - 08.04.10" xfId="1128"/>
    <cellStyle name="_График реализации проектовa_3_ВКС_ПТ-0.6_Киржач тариф 2011 - 08.04.10_Гусь - Тариф 2012" xfId="1129"/>
    <cellStyle name="_График реализации проектовa_3_ВКС_ПТ-0.6_Киржач тариф 2011 - 08.04.10_Киржач (ТК)" xfId="1130"/>
    <cellStyle name="_График реализации проектовa_3_ВКС_ПТ-0.6_Копия свод_тариф_2010_ИТОГОВЫЙ" xfId="1131"/>
    <cellStyle name="_График реализации проектовa_3_ВКС_ПТ-0.6_Копия свод_тариф_2010_ИТОГОВЫЙ_Киржач (ТК)" xfId="1132"/>
    <cellStyle name="_График реализации проектовa_3_ВКС_ПТ-0.6_свод_тариф_2010_новый" xfId="1133"/>
    <cellStyle name="_График реализации проектовa_3_ВКС_ПТ-0.6_свод_тариф_2010_новый_Киржач (ТК)" xfId="1134"/>
    <cellStyle name="_График реализации проектовa_3_ВКС_ПТ-0.7" xfId="1135"/>
    <cellStyle name="_График реализации проектовa_3_ВКС_ПТ-0.7_АХР" xfId="1136"/>
    <cellStyle name="_График реализации проектовa_3_ВКС_ПТ-0.7_ВКС Генерация - Тариф 2010-2011 - 16.09.10" xfId="1137"/>
    <cellStyle name="_График реализации проектовa_3_ВКС_ПТ-0.7_Г-Хр (ВОТЭК)" xfId="1138"/>
    <cellStyle name="_График реализации проектовa_3_ВКС_ПТ-0.7_Гусь - Расчет цены газа на 2011" xfId="1139"/>
    <cellStyle name="_График реализации проектовa_3_ВКС_ПТ-0.7_Гусь - Расчет цены газа на 2011_Гусь - Тариф 2012" xfId="1140"/>
    <cellStyle name="_График реализации проектовa_3_ВКС_ПТ-0.7_Гусь - Расчет цены газа на 2011_Киржач (ТК)" xfId="1141"/>
    <cellStyle name="_График реализации проектовa_3_ВКС_ПТ-0.7_Калькуляция  Киржач, Кр.Октябрь - 12.10.10-2" xfId="1142"/>
    <cellStyle name="_График реализации проектовa_3_ВКС_ПТ-0.7_Киржач (ТК)" xfId="1143"/>
    <cellStyle name="_График реализации проектовa_3_ВКС_ПТ-0.7_Киржач - Расчет цены газа на 2011" xfId="1144"/>
    <cellStyle name="_График реализации проектовa_3_ВКС_ПТ-0.7_Киржач - Расчет цены газа на 2011_Гусь - Тариф 2012" xfId="1145"/>
    <cellStyle name="_График реализации проектовa_3_ВКС_ПТ-0.7_Киржач - Расчет цены газа на 2011_Киржач (ТК)" xfId="1146"/>
    <cellStyle name="_График реализации проектовa_3_ВКС_ПТ-0.7_Киржач тариф 2011 - 08.04.10" xfId="1147"/>
    <cellStyle name="_График реализации проектовa_3_ВКС_ПТ-0.7_Копия свод_тариф_2010_ИТОГОВЫЙ" xfId="1148"/>
    <cellStyle name="_График реализации проектовa_3_ВКС_ПТ-0.7_свод_тариф_2010_новый" xfId="1149"/>
    <cellStyle name="_График реализации проектовa_3_ВКС_ПТ-0.7_свод_тариф_2010_новый_Киржач (ТК)" xfId="1150"/>
    <cellStyle name="_График реализации проектовa_3_ВКС_ПФТ-1 2_Ноябрь" xfId="1151"/>
    <cellStyle name="_График реализации проектовa_3_ВКС_ПФТ-1 2_Ноябрь_АХР" xfId="1152"/>
    <cellStyle name="_График реализации проектовa_3_ВКС_ПФТ-1 2_Ноябрь_ВКС Генерация - Тариф 2010-2011 - 16.09.10" xfId="1153"/>
    <cellStyle name="_График реализации проектовa_3_ВКС_ПФТ-1 2_Ноябрь_Г-Хр (ВОТЭК)" xfId="1154"/>
    <cellStyle name="_График реализации проектовa_3_ВКС_ПФТ-1 2_Ноябрь_Гусь - Расчет цены газа на 2011" xfId="1155"/>
    <cellStyle name="_График реализации проектовa_3_ВКС_ПФТ-1 2_Ноябрь_Гусь - Расчет цены газа на 2011_Гусь - Тариф 2012" xfId="1156"/>
    <cellStyle name="_График реализации проектовa_3_ВКС_ПФТ-1 2_Ноябрь_Гусь - Расчет цены газа на 2011_Киржач (ТК)" xfId="1157"/>
    <cellStyle name="_График реализации проектовa_3_ВКС_ПФТ-1 2_Ноябрь_Гусь - Тариф 2012" xfId="1158"/>
    <cellStyle name="_График реализации проектовa_3_ВКС_ПФТ-1 2_Ноябрь_Калькуляция  Киржач, Кр.Октябрь - 12.10.10-2" xfId="1159"/>
    <cellStyle name="_График реализации проектовa_3_ВКС_ПФТ-1 2_Ноябрь_Киржач (ТК)" xfId="1160"/>
    <cellStyle name="_График реализации проектовa_3_ВКС_ПФТ-1 2_Ноябрь_Киржач - Расчет цены газа на 2011" xfId="1161"/>
    <cellStyle name="_График реализации проектовa_3_ВКС_ПФТ-1 2_Ноябрь_Киржач - Расчет цены газа на 2011_Гусь - Тариф 2012" xfId="1162"/>
    <cellStyle name="_График реализации проектовa_3_ВКС_ПФТ-1 2_Ноябрь_Киржач - Расчет цены газа на 2011_Киржач (ТК)" xfId="1163"/>
    <cellStyle name="_График реализации проектовa_3_ВКС_ПФТ-1 2_Ноябрь_Киржач тариф 2011 - 08.04.10" xfId="1164"/>
    <cellStyle name="_График реализации проектовa_3_ВКС_ПФТ-1 2_Ноябрь_Киржач тариф 2011 - 08.04.10_Гусь - Тариф 2012" xfId="1165"/>
    <cellStyle name="_График реализации проектовa_3_ВКС_ПФТ-1 2_Ноябрь_Киржач тариф 2011 - 08.04.10_Киржач (ТК)" xfId="1166"/>
    <cellStyle name="_График реализации проектовa_3_ВКС_ПФТ-1 2_Ноябрь_Копия свод_тариф_2010_ИТОГОВЫЙ" xfId="1167"/>
    <cellStyle name="_График реализации проектовa_3_ВКС_ПФТ-1 2_Ноябрь_Копия свод_тариф_2010_ИТОГОВЫЙ_Киржач (ТК)" xfId="1168"/>
    <cellStyle name="_График реализации проектовa_3_ВКС_ПФТ-1 2_Ноябрь_свод_тариф_2010_новый" xfId="1169"/>
    <cellStyle name="_График реализации проектовa_3_ВКС_ПФТ-1 2_Ноябрь_свод_тариф_2010_новый_Киржач (ТК)" xfId="1170"/>
    <cellStyle name="_График реализации проектовa_3_ВОЭК_П_2007_сводная1" xfId="1171"/>
    <cellStyle name="_График реализации проектовa_3_ВОЭК_П_2007_сводная1_АХР" xfId="1172"/>
    <cellStyle name="_График реализации проектовa_3_ВОЭК_П_2007_сводная1_ВКС Генерация - Тариф 2010-2011 - 16.09.10" xfId="1173"/>
    <cellStyle name="_График реализации проектовa_3_ВОЭК_П_2007_сводная1_Г-Хр (ВОТЭК)" xfId="1174"/>
    <cellStyle name="_График реализации проектовa_3_ВОЭК_П_2007_сводная1_Гусь - Расчет цены газа на 2011" xfId="1175"/>
    <cellStyle name="_График реализации проектовa_3_ВОЭК_П_2007_сводная1_Гусь - Расчет цены газа на 2011_Гусь - Тариф 2012" xfId="1176"/>
    <cellStyle name="_График реализации проектовa_3_ВОЭК_П_2007_сводная1_Гусь - Расчет цены газа на 2011_Киржач (ТК)" xfId="1177"/>
    <cellStyle name="_График реализации проектовa_3_ВОЭК_П_2007_сводная1_Гусь - Тариф 2012" xfId="1178"/>
    <cellStyle name="_График реализации проектовa_3_ВОЭК_П_2007_сводная1_Калькуляция  Киржач, Кр.Октябрь - 12.10.10-2" xfId="1179"/>
    <cellStyle name="_График реализации проектовa_3_ВОЭК_П_2007_сводная1_Киржач (ТК)" xfId="1180"/>
    <cellStyle name="_График реализации проектовa_3_ВОЭК_П_2007_сводная1_Киржач - Расчет цены газа на 2011" xfId="1181"/>
    <cellStyle name="_График реализации проектовa_3_ВОЭК_П_2007_сводная1_Киржач - Расчет цены газа на 2011_Гусь - Тариф 2012" xfId="1182"/>
    <cellStyle name="_График реализации проектовa_3_ВОЭК_П_2007_сводная1_Киржач - Расчет цены газа на 2011_Киржач (ТК)" xfId="1183"/>
    <cellStyle name="_График реализации проектовa_3_ВОЭК_П_2007_сводная1_Киржач тариф 2011 - 08.04.10" xfId="1184"/>
    <cellStyle name="_График реализации проектовa_3_ВОЭК_П_2007_сводная1_Киржач тариф 2011 - 08.04.10_Гусь - Тариф 2012" xfId="1185"/>
    <cellStyle name="_График реализации проектовa_3_ВОЭК_П_2007_сводная1_Киржач тариф 2011 - 08.04.10_Киржач (ТК)" xfId="1186"/>
    <cellStyle name="_График реализации проектовa_3_ВОЭК_П_2007_сводная1_Копия свод_тариф_2010_ИТОГОВЫЙ" xfId="1187"/>
    <cellStyle name="_График реализации проектовa_3_ВОЭК_П_2007_сводная1_Копия свод_тариф_2010_ИТОГОВЫЙ_Киржач (ТК)" xfId="1188"/>
    <cellStyle name="_График реализации проектовa_3_ВОЭК_П_2007_сводная1_свод_тариф_2010_новый" xfId="1189"/>
    <cellStyle name="_График реализации проектовa_3_ВОЭК_П_2007_сводная1_свод_тариф_2010_новый_Киржач (ТК)" xfId="1190"/>
    <cellStyle name="_График реализации проектовa_3_Владимир" xfId="1191"/>
    <cellStyle name="_График реализации проектовa_3_Г-Хр (ВОТЭК)" xfId="1192"/>
    <cellStyle name="_График реализации проектовa_3_ГУСЬ-ХРУСТАЛЬНЫЙ тариф 2010 с фактом" xfId="1193"/>
    <cellStyle name="_График реализации проектовa_3_ГУСЬ-ХРУСТАЛЬНЫЙ тариф 2010 с фактом_Гусь - Тариф 2012" xfId="1194"/>
    <cellStyle name="_График реализации проектовa_3_ГУСЬ-ХРУСТАЛЬНЫЙ тариф 2010 с фактом_Калькуляция  Киржач, Кр.Октябрь - 12.10.10-2" xfId="1195"/>
    <cellStyle name="_График реализации проектовa_3_ГУСЬ-ХРУСТАЛЬНЫЙ тариф 2010 с фактом_Киржач (ТК)" xfId="1196"/>
    <cellStyle name="_График реализации проектовa_3_ГУСЬ-ХРУСТАЛЬНЫЙ тариф 2010 с фактом_Киржач - Расчет цены газа на 2011" xfId="1197"/>
    <cellStyle name="_График реализации проектовa_3_ГУСЬ-ХРУСТАЛЬНЫЙ тариф 2010 с фактом_Киржач - Расчет цены газа на 2011_Гусь - Тариф 2012" xfId="1198"/>
    <cellStyle name="_График реализации проектовa_3_ГУСЬ-ХРУСТАЛЬНЫЙ тариф 2010 с фактом_Киржач - Расчет цены газа на 2011_Киржач (ТК)" xfId="1199"/>
    <cellStyle name="_График реализации проектовa_3_ГУСЬ-ХРУСТАЛЬНЫЙ тариф 2010 с фактом_Киржач тариф 2011 - 08.04.10" xfId="1200"/>
    <cellStyle name="_График реализации проектовa_3_ГУСЬ-ХРУСТАЛЬНЫЙ тариф 2010 с фактом_Киржач тариф 2011 - 08.04.10_Гусь - Тариф 2012" xfId="1201"/>
    <cellStyle name="_График реализации проектовa_3_ГУСЬ-ХРУСТАЛЬНЫЙ тариф 2010 с фактом_Киржач тариф 2011 - 08.04.10_Киржач (ТК)" xfId="1202"/>
    <cellStyle name="_График реализации проектовa_3_ГУСЬ_ХРУСТАЛЬНЫЙ_ДЦТ утверждено" xfId="1203"/>
    <cellStyle name="_График реализации проектовa_3_ГУСЬ_ХРУСТАЛЬНЫЙ_ДЦТ утверждено_Гусь - Тариф 2012" xfId="1204"/>
    <cellStyle name="_График реализации проектовa_3_ГУСЬ_ХРУСТАЛЬНЫЙ_ДЦТ утверждено_Калькуляция  Киржач, Кр.Октябрь - 12.10.10-2" xfId="1205"/>
    <cellStyle name="_График реализации проектовa_3_ГУСЬ_ХРУСТАЛЬНЫЙ_ДЦТ утверждено_Киржач (ТК)" xfId="1206"/>
    <cellStyle name="_График реализации проектовa_3_ГУСЬ_ХРУСТАЛЬНЫЙ_ДЦТ утверждено_Киржач - Расчет цены газа на 2011" xfId="1207"/>
    <cellStyle name="_График реализации проектовa_3_ГУСЬ_ХРУСТАЛЬНЫЙ_ДЦТ утверждено_Киржач - Расчет цены газа на 2011_Гусь - Тариф 2012" xfId="1208"/>
    <cellStyle name="_График реализации проектовa_3_ГУСЬ_ХРУСТАЛЬНЫЙ_ДЦТ утверждено_Киржач - Расчет цены газа на 2011_Киржач (ТК)" xfId="1209"/>
    <cellStyle name="_График реализации проектовa_3_ГУСЬ_ХРУСТАЛЬНЫЙ_ДЦТ утверждено_Киржач тариф 2011 - 08.04.10" xfId="1210"/>
    <cellStyle name="_График реализации проектовa_3_ГУСЬ_ХРУСТАЛЬНЫЙ_ДЦТ утверждено_Киржач тариф 2011 - 08.04.10_Гусь - Тариф 2012" xfId="1211"/>
    <cellStyle name="_График реализации проектовa_3_ГУСЬ_ХРУСТАЛЬНЫЙ_ДЦТ утверждено_Киржач тариф 2011 - 08.04.10_Киржач (ТК)" xfId="1212"/>
    <cellStyle name="_График реализации проектовa_3_Гусь - Расчет цены газа на 2011" xfId="1213"/>
    <cellStyle name="_График реализации проектовa_3_Гусь - Расчет цены газа на 2011_Гусь - Тариф 2012" xfId="1214"/>
    <cellStyle name="_График реализации проектовa_3_Гусь - Расчет цены газа на 2011_Киржач (ТК)" xfId="1215"/>
    <cellStyle name="_График реализации проектовa_3_Гусь - Тариф 2012" xfId="1216"/>
    <cellStyle name="_График реализации проектовa_3_ДЗО_ПП2007_ГГГГММДД" xfId="1217"/>
    <cellStyle name="_График реализации проектовa_3_ДЗО_ПП2007_ГГГГММДД_АХР" xfId="1218"/>
    <cellStyle name="_График реализации проектовa_3_ДЗО_ПП2007_ГГГГММДД_ВКС Генерация - Тариф 2010-2011 - 16.09.10" xfId="1219"/>
    <cellStyle name="_График реализации проектовa_3_ДЗО_ПП2007_ГГГГММДД_Г-Хр (ВОТЭК)" xfId="1220"/>
    <cellStyle name="_График реализации проектовa_3_ДЗО_ПП2007_ГГГГММДД_Гусь - Расчет цены газа на 2011" xfId="1221"/>
    <cellStyle name="_График реализации проектовa_3_ДЗО_ПП2007_ГГГГММДД_Гусь - Расчет цены газа на 2011_Гусь - Тариф 2012" xfId="1222"/>
    <cellStyle name="_График реализации проектовa_3_ДЗО_ПП2007_ГГГГММДД_Гусь - Расчет цены газа на 2011_Киржач (ТК)" xfId="1223"/>
    <cellStyle name="_График реализации проектовa_3_ДЗО_ПП2007_ГГГГММДД_Гусь - Тариф 2012" xfId="1224"/>
    <cellStyle name="_График реализации проектовa_3_ДЗО_ПП2007_ГГГГММДД_Калькуляция  Киржач, Кр.Октябрь - 12.10.10-2" xfId="1225"/>
    <cellStyle name="_График реализации проектовa_3_ДЗО_ПП2007_ГГГГММДД_Киржач (ТК)" xfId="1226"/>
    <cellStyle name="_График реализации проектовa_3_ДЗО_ПП2007_ГГГГММДД_Киржач - Расчет цены газа на 2011" xfId="1227"/>
    <cellStyle name="_График реализации проектовa_3_ДЗО_ПП2007_ГГГГММДД_Киржач - Расчет цены газа на 2011_Гусь - Тариф 2012" xfId="1228"/>
    <cellStyle name="_График реализации проектовa_3_ДЗО_ПП2007_ГГГГММДД_Киржач - Расчет цены газа на 2011_Киржач (ТК)" xfId="1229"/>
    <cellStyle name="_График реализации проектовa_3_ДЗО_ПП2007_ГГГГММДД_Киржач тариф 2011 - 08.04.10" xfId="1230"/>
    <cellStyle name="_График реализации проектовa_3_ДЗО_ПП2007_ГГГГММДД_Киржач тариф 2011 - 08.04.10_Гусь - Тариф 2012" xfId="1231"/>
    <cellStyle name="_График реализации проектовa_3_ДЗО_ПП2007_ГГГГММДД_Киржач тариф 2011 - 08.04.10_Киржач (ТК)" xfId="1232"/>
    <cellStyle name="_График реализации проектовa_3_ДЗО_ПП2007_ГГГГММДД_Копия свод_тариф_2010_ИТОГОВЫЙ" xfId="1233"/>
    <cellStyle name="_График реализации проектовa_3_ДЗО_ПП2007_ГГГГММДД_Копия свод_тариф_2010_ИТОГОВЫЙ_Киржач (ТК)" xfId="1234"/>
    <cellStyle name="_График реализации проектовa_3_ДЗО_ПП2007_ГГГГММДД_свод_тариф_2010_новый" xfId="1235"/>
    <cellStyle name="_График реализации проектовa_3_ДЗО_ПП2007_ГГГГММДД_свод_тариф_2010_новый_Киржач (ТК)" xfId="1236"/>
    <cellStyle name="_График реализации проектовa_3_ДЦТ_по поселениям_Киржач" xfId="1237"/>
    <cellStyle name="_График реализации проектовa_3_ДЦТ_по поселениям_Киржач_АХР" xfId="1238"/>
    <cellStyle name="_График реализации проектовa_3_ДЦТ_по поселениям_Киржач_ВКС Генерация - Тариф 2010-2011 - 16.09.10" xfId="1239"/>
    <cellStyle name="_График реализации проектовa_3_ДЦТ_по поселениям_Киржач_Г-Хр (ВОТЭК)" xfId="1240"/>
    <cellStyle name="_График реализации проектовa_3_ДЦТ_по поселениям_Киржач_Гусь - Расчет цены газа на 2011" xfId="1241"/>
    <cellStyle name="_График реализации проектовa_3_ДЦТ_по поселениям_Киржач_Гусь - Расчет цены газа на 2011_Гусь - Тариф 2012" xfId="1242"/>
    <cellStyle name="_График реализации проектовa_3_ДЦТ_по поселениям_Киржач_Гусь - Расчет цены газа на 2011_Киржач (ТК)" xfId="1243"/>
    <cellStyle name="_График реализации проектовa_3_ДЦТ_по поселениям_Киржач_Гусь - Тариф 2012" xfId="1244"/>
    <cellStyle name="_График реализации проектовa_3_ДЦТ_по поселениям_Киржач_Калькуляция  Киржач, Кр.Октябрь - 12.10.10-2" xfId="1245"/>
    <cellStyle name="_График реализации проектовa_3_ДЦТ_по поселениям_Киржач_Киржач (ТК)" xfId="1246"/>
    <cellStyle name="_График реализации проектовa_3_ДЦТ_по поселениям_Киржач_Киржач - Расчет цены газа на 2011" xfId="1247"/>
    <cellStyle name="_График реализации проектовa_3_ДЦТ_по поселениям_Киржач_Киржач - Расчет цены газа на 2011_Гусь - Тариф 2012" xfId="1248"/>
    <cellStyle name="_График реализации проектовa_3_ДЦТ_по поселениям_Киржач_Киржач - Расчет цены газа на 2011_Киржач (ТК)" xfId="1249"/>
    <cellStyle name="_График реализации проектовa_3_ДЦТ_по поселениям_Киржач_Киржач тариф 2011 - 08.04.10" xfId="1250"/>
    <cellStyle name="_График реализации проектовa_3_ДЦТ_по поселениям_Киржач_Киржач тариф 2011 - 08.04.10_Гусь - Тариф 2012" xfId="1251"/>
    <cellStyle name="_График реализации проектовa_3_ДЦТ_по поселениям_Киржач_Киржач тариф 2011 - 08.04.10_Киржач (ТК)" xfId="1252"/>
    <cellStyle name="_График реализации проектовa_3_ДЦТ_по поселениям_Киржач_Копия свод_тариф_2010_ИТОГОВЫЙ" xfId="1253"/>
    <cellStyle name="_График реализации проектовa_3_ДЦТ_по поселениям_Киржач_Копия свод_тариф_2010_ИТОГОВЫЙ_Киржач (ТК)" xfId="1254"/>
    <cellStyle name="_График реализации проектовa_3_ДЦТ_по поселениям_Киржач_свод_тариф_2010_новый" xfId="1255"/>
    <cellStyle name="_График реализации проектовa_3_ДЦТ_по поселениям_Киржач_свод_тариф_2010_новый_Киржач (ТК)" xfId="1256"/>
    <cellStyle name="_График реализации проектовa_3_Калькуляция  Киржач, Кр.Октябрь - 12.10.10-2" xfId="1257"/>
    <cellStyle name="_График реализации проектовa_3_Киржач (ТК)" xfId="1258"/>
    <cellStyle name="_График реализации проектовa_3_Киржач - Расчет цены газа на 2011" xfId="1259"/>
    <cellStyle name="_График реализации проектовa_3_Киржач - Расчет цены газа на 2011_Гусь - Тариф 2012" xfId="1260"/>
    <cellStyle name="_График реализации проектовa_3_Киржач - Расчет цены газа на 2011_Киржач (ТК)" xfId="1261"/>
    <cellStyle name="_График реализации проектовa_3_Киржач тариф 2011 - 08.04.10" xfId="1262"/>
    <cellStyle name="_График реализации проектовa_3_Киржач тариф 2011 - 08.04.10_Гусь - Тариф 2012" xfId="1263"/>
    <cellStyle name="_График реализации проектовa_3_Киржач тариф 2011 - 08.04.10_Киржач (ТК)" xfId="1264"/>
    <cellStyle name="_График реализации проектовa_3_Копия свод_тариф_2010_ИТОГОВЫЙ" xfId="1265"/>
    <cellStyle name="_График реализации проектовa_3_Копия свод_тариф_2010_ИТОГОВЫЙ_Киржач (ТК)" xfId="1266"/>
    <cellStyle name="_График реализации проектовa_3_П программа ЮП" xfId="1267"/>
    <cellStyle name="_График реализации проектовa_3_П программа ЮП_АХР" xfId="1268"/>
    <cellStyle name="_График реализации проектовa_3_П программа ЮП_ВКС Генерация - Тариф 2010-2011 - 16.09.10" xfId="1269"/>
    <cellStyle name="_График реализации проектовa_3_П программа ЮП_Г-Хр (ВОТЭК)" xfId="1270"/>
    <cellStyle name="_График реализации проектовa_3_П программа ЮП_Гусь - Расчет цены газа на 2011" xfId="1271"/>
    <cellStyle name="_График реализации проектовa_3_П программа ЮП_Гусь - Расчет цены газа на 2011_Гусь - Тариф 2012" xfId="1272"/>
    <cellStyle name="_График реализации проектовa_3_П программа ЮП_Гусь - Расчет цены газа на 2011_Киржач (ТК)" xfId="1273"/>
    <cellStyle name="_График реализации проектовa_3_П программа ЮП_Гусь - Тариф 2012" xfId="1274"/>
    <cellStyle name="_График реализации проектовa_3_П программа ЮП_Калькуляция  Киржач, Кр.Октябрь - 12.10.10-2" xfId="1275"/>
    <cellStyle name="_График реализации проектовa_3_П программа ЮП_Киржач (ТК)" xfId="1276"/>
    <cellStyle name="_График реализации проектовa_3_П программа ЮП_Киржач - Расчет цены газа на 2011" xfId="1277"/>
    <cellStyle name="_График реализации проектовa_3_П программа ЮП_Киржач - Расчет цены газа на 2011_Гусь - Тариф 2012" xfId="1278"/>
    <cellStyle name="_График реализации проектовa_3_П программа ЮП_Киржач - Расчет цены газа на 2011_Киржач (ТК)" xfId="1279"/>
    <cellStyle name="_График реализации проектовa_3_П программа ЮП_Киржач тариф 2011 - 08.04.10" xfId="1280"/>
    <cellStyle name="_График реализации проектовa_3_П программа ЮП_Киржач тариф 2011 - 08.04.10_Гусь - Тариф 2012" xfId="1281"/>
    <cellStyle name="_График реализации проектовa_3_П программа ЮП_Киржач тариф 2011 - 08.04.10_Киржач (ТК)" xfId="1282"/>
    <cellStyle name="_График реализации проектовa_3_П программа ЮП_Копия свод_тариф_2010_ИТОГОВЫЙ" xfId="1283"/>
    <cellStyle name="_График реализации проектовa_3_П программа ЮП_Копия свод_тариф_2010_ИТОГОВЫЙ_Киржач (ТК)" xfId="1284"/>
    <cellStyle name="_График реализации проектовa_3_П программа ЮП_свод_тариф_2010_новый" xfId="1285"/>
    <cellStyle name="_График реализации проектовa_3_П программа ЮП_свод_тариф_2010_новый_Киржач (ТК)" xfId="1286"/>
    <cellStyle name="_График реализации проектовa_3_Свод - Тариф 2011 - 01.05.10" xfId="1287"/>
    <cellStyle name="_График реализации проектовa_3_Смета АУП ВОТЭК" xfId="1288"/>
    <cellStyle name="_График реализации проектовa_3_Смета АУП ВОТЭК_Гусь - Тариф 2012" xfId="1289"/>
    <cellStyle name="_График реализации проектовa_3_Смета АУП ВОТЭК_Киржач (ТК)" xfId="1290"/>
    <cellStyle name="_График реализации проектовa_3_Смета АУП ТК" xfId="1291"/>
    <cellStyle name="_График реализации проектовa_3_Смета АУП ТК_Гусь - Тариф 2012" xfId="1292"/>
    <cellStyle name="_График реализации проектовa_3_Смета АУП ТК_Калькуляция  Киржач, Кр.Октябрь - 12.10.10-2" xfId="1293"/>
    <cellStyle name="_График реализации проектовa_3_Смета АУП ТК_Киржач (ТК)" xfId="1294"/>
    <cellStyle name="_График реализации проектовa_3_Смета АУП ТК_Киржач - Расчет цены газа на 2011" xfId="1295"/>
    <cellStyle name="_График реализации проектовa_3_Смета АУП ТК_Киржач - Расчет цены газа на 2011_Гусь - Тариф 2012" xfId="1296"/>
    <cellStyle name="_График реализации проектовa_3_Смета АУП ТК_Киржач - Расчет цены газа на 2011_Киржач (ТК)" xfId="1297"/>
    <cellStyle name="_График реализации проектовa_3_Смета АУП ТК_Киржач тариф 2011 - 08.04.10" xfId="1298"/>
    <cellStyle name="_График реализации проектовa_3_Смета АУП ТК_Киржач тариф 2011 - 08.04.10_Гусь - Тариф 2012" xfId="1299"/>
    <cellStyle name="_График реализации проектовa_3_Смета АУП ТК_Киржач тариф 2011 - 08.04.10_Киржач (ТК)" xfId="1300"/>
    <cellStyle name="_График реализации проектовa_3_ТСервис_П_2007_16.01.2007" xfId="1301"/>
    <cellStyle name="_График реализации проектовa_3_ТСервис_П_2007_16.01.2007_АХР" xfId="1302"/>
    <cellStyle name="_График реализации проектовa_3_ТСервис_П_2007_16.01.2007_ВКС Генерация - Тариф 2010-2011 - 16.09.10" xfId="1303"/>
    <cellStyle name="_График реализации проектовa_3_ТСервис_П_2007_16.01.2007_Г-Хр (ВОТЭК)" xfId="1304"/>
    <cellStyle name="_График реализации проектовa_3_ТСервис_П_2007_16.01.2007_Гусь - Расчет цены газа на 2011" xfId="1305"/>
    <cellStyle name="_График реализации проектовa_3_ТСервис_П_2007_16.01.2007_Гусь - Расчет цены газа на 2011_Гусь - Тариф 2012" xfId="1306"/>
    <cellStyle name="_График реализации проектовa_3_ТСервис_П_2007_16.01.2007_Гусь - Расчет цены газа на 2011_Киржач (ТК)" xfId="1307"/>
    <cellStyle name="_График реализации проектовa_3_ТСервис_П_2007_16.01.2007_Гусь - Тариф 2012" xfId="1308"/>
    <cellStyle name="_График реализации проектовa_3_ТСервис_П_2007_16.01.2007_Калькуляция  Киржач, Кр.Октябрь - 12.10.10-2" xfId="1309"/>
    <cellStyle name="_График реализации проектовa_3_ТСервис_П_2007_16.01.2007_Киржач (ТК)" xfId="1310"/>
    <cellStyle name="_График реализации проектовa_3_ТСервис_П_2007_16.01.2007_Киржач - Расчет цены газа на 2011" xfId="1311"/>
    <cellStyle name="_График реализации проектовa_3_ТСервис_П_2007_16.01.2007_Киржач - Расчет цены газа на 2011_Гусь - Тариф 2012" xfId="1312"/>
    <cellStyle name="_График реализации проектовa_3_ТСервис_П_2007_16.01.2007_Киржач - Расчет цены газа на 2011_Киржач (ТК)" xfId="1313"/>
    <cellStyle name="_График реализации проектовa_3_ТСервис_П_2007_16.01.2007_Киржач тариф 2011 - 08.04.10" xfId="1314"/>
    <cellStyle name="_График реализации проектовa_3_ТСервис_П_2007_16.01.2007_Киржач тариф 2011 - 08.04.10_Гусь - Тариф 2012" xfId="1315"/>
    <cellStyle name="_График реализации проектовa_3_ТСервис_П_2007_16.01.2007_Киржач тариф 2011 - 08.04.10_Киржач (ТК)" xfId="1316"/>
    <cellStyle name="_График реализации проектовa_3_ТСервис_П_2007_16.01.2007_Копия свод_тариф_2010_ИТОГОВЫЙ" xfId="1317"/>
    <cellStyle name="_График реализации проектовa_3_ТСервис_П_2007_16.01.2007_Копия свод_тариф_2010_ИТОГОВЫЙ_Киржач (ТК)" xfId="1318"/>
    <cellStyle name="_График реализации проектовa_3_ТСервис_П_2007_16.01.2007_свод_тариф_2010_новый" xfId="1319"/>
    <cellStyle name="_График реализации проектовa_3_ТСервис_П_2007_16.01.2007_свод_тариф_2010_новый_Киржач (ТК)" xfId="1320"/>
    <cellStyle name="_График реализации проектовa_3_ТСервис_П_2007_20.01.2007 коррект" xfId="1321"/>
    <cellStyle name="_График реализации проектовa_3_ТСервис_П_2007_20.01.2007 коррект_АХР" xfId="1322"/>
    <cellStyle name="_График реализации проектовa_3_ТСервис_П_2007_20.01.2007 коррект_ВКС Генерация - Тариф 2010-2011 - 16.09.10" xfId="1323"/>
    <cellStyle name="_График реализации проектовa_3_ТСервис_П_2007_20.01.2007 коррект_Г-Хр (ВОТЭК)" xfId="1324"/>
    <cellStyle name="_График реализации проектовa_3_ТСервис_П_2007_20.01.2007 коррект_Гусь - Расчет цены газа на 2011" xfId="1325"/>
    <cellStyle name="_График реализации проектовa_3_ТСервис_П_2007_20.01.2007 коррект_Гусь - Расчет цены газа на 2011_Гусь - Тариф 2012" xfId="1326"/>
    <cellStyle name="_График реализации проектовa_3_ТСервис_П_2007_20.01.2007 коррект_Гусь - Расчет цены газа на 2011_Киржач (ТК)" xfId="1327"/>
    <cellStyle name="_График реализации проектовa_3_ТСервис_П_2007_20.01.2007 коррект_Гусь - Тариф 2012" xfId="1328"/>
    <cellStyle name="_График реализации проектовa_3_ТСервис_П_2007_20.01.2007 коррект_Калькуляция  Киржач, Кр.Октябрь - 12.10.10-2" xfId="1329"/>
    <cellStyle name="_График реализации проектовa_3_ТСервис_П_2007_20.01.2007 коррект_Киржач (ТК)" xfId="1330"/>
    <cellStyle name="_График реализации проектовa_3_ТСервис_П_2007_20.01.2007 коррект_Киржач - Расчет цены газа на 2011" xfId="1331"/>
    <cellStyle name="_График реализации проектовa_3_ТСервис_П_2007_20.01.2007 коррект_Киржач - Расчет цены газа на 2011_Гусь - Тариф 2012" xfId="1332"/>
    <cellStyle name="_График реализации проектовa_3_ТСервис_П_2007_20.01.2007 коррект_Киржач - Расчет цены газа на 2011_Киржач (ТК)" xfId="1333"/>
    <cellStyle name="_График реализации проектовa_3_ТСервис_П_2007_20.01.2007 коррект_Киржач тариф 2011 - 08.04.10" xfId="1334"/>
    <cellStyle name="_График реализации проектовa_3_ТСервис_П_2007_20.01.2007 коррект_Киржач тариф 2011 - 08.04.10_Гусь - Тариф 2012" xfId="1335"/>
    <cellStyle name="_График реализации проектовa_3_ТСервис_П_2007_20.01.2007 коррект_Киржач тариф 2011 - 08.04.10_Киржач (ТК)" xfId="1336"/>
    <cellStyle name="_График реализации проектовa_3_ТСервис_П_2007_20.01.2007 коррект_Копия свод_тариф_2010_ИТОГОВЫЙ" xfId="1337"/>
    <cellStyle name="_График реализации проектовa_3_ТСервис_П_2007_20.01.2007 коррект_Копия свод_тариф_2010_ИТОГОВЫЙ_Киржач (ТК)" xfId="1338"/>
    <cellStyle name="_График реализации проектовa_3_ТСервис_П_2007_20.01.2007 коррект_свод_тариф_2010_новый" xfId="1339"/>
    <cellStyle name="_График реализации проектовa_3_ТСервис_П_2007_20.01.2007 коррект_свод_тариф_2010_новый_Киржач (ТК)" xfId="1340"/>
    <cellStyle name="_График реализации проектовa_3_ТСервис_П_2007_ТСервис_ коррект25.01.2007" xfId="1341"/>
    <cellStyle name="_График реализации проектовa_3_ТСервис_П_2007_ТСервис_ коррект25.01.2007_АХР" xfId="1342"/>
    <cellStyle name="_График реализации проектовa_3_ТСервис_П_2007_ТСервис_ коррект25.01.2007_ВКС Генерация - Тариф 2010-2011 - 16.09.10" xfId="1343"/>
    <cellStyle name="_График реализации проектовa_3_ТСервис_П_2007_ТСервис_ коррект25.01.2007_Г-Хр (ВОТЭК)" xfId="1344"/>
    <cellStyle name="_График реализации проектовa_3_ТСервис_П_2007_ТСервис_ коррект25.01.2007_Гусь - Расчет цены газа на 2011" xfId="1345"/>
    <cellStyle name="_График реализации проектовa_3_ТСервис_П_2007_ТСервис_ коррект25.01.2007_Гусь - Расчет цены газа на 2011_Гусь - Тариф 2012" xfId="1346"/>
    <cellStyle name="_График реализации проектовa_3_ТСервис_П_2007_ТСервис_ коррект25.01.2007_Гусь - Расчет цены газа на 2011_Киржач (ТК)" xfId="1347"/>
    <cellStyle name="_График реализации проектовa_3_ТСервис_П_2007_ТСервис_ коррект25.01.2007_Гусь - Тариф 2012" xfId="1348"/>
    <cellStyle name="_График реализации проектовa_3_ТСервис_П_2007_ТСервис_ коррект25.01.2007_Калькуляция  Киржач, Кр.Октябрь - 12.10.10-2" xfId="1349"/>
    <cellStyle name="_График реализации проектовa_3_ТСервис_П_2007_ТСервис_ коррект25.01.2007_Киржач (ТК)" xfId="1350"/>
    <cellStyle name="_График реализации проектовa_3_ТСервис_П_2007_ТСервис_ коррект25.01.2007_Киржач - Расчет цены газа на 2011" xfId="1351"/>
    <cellStyle name="_График реализации проектовa_3_ТСервис_П_2007_ТСервис_ коррект25.01.2007_Киржач - Расчет цены газа на 2011_Гусь - Тариф 2012" xfId="1352"/>
    <cellStyle name="_График реализации проектовa_3_ТСервис_П_2007_ТСервис_ коррект25.01.2007_Киржач - Расчет цены газа на 2011_Киржач (ТК)" xfId="1353"/>
    <cellStyle name="_График реализации проектовa_3_ТСервис_П_2007_ТСервис_ коррект25.01.2007_Киржач тариф 2011 - 08.04.10" xfId="1354"/>
    <cellStyle name="_График реализации проектовa_3_ТСервис_П_2007_ТСервис_ коррект25.01.2007_Киржач тариф 2011 - 08.04.10_Гусь - Тариф 2012" xfId="1355"/>
    <cellStyle name="_График реализации проектовa_3_ТСервис_П_2007_ТСервис_ коррект25.01.2007_Киржач тариф 2011 - 08.04.10_Киржач (ТК)" xfId="1356"/>
    <cellStyle name="_График реализации проектовa_3_ТСервис_П_2007_ТСервис_ коррект25.01.2007_Копия свод_тариф_2010_ИТОГОВЫЙ" xfId="1357"/>
    <cellStyle name="_График реализации проектовa_3_ТСервис_П_2007_ТСервис_ коррект25.01.2007_Копия свод_тариф_2010_ИТОГОВЫЙ_Киржач (ТК)" xfId="1358"/>
    <cellStyle name="_График реализации проектовa_3_ТСервис_П_2007_ТСервис_ коррект25.01.2007_свод_тариф_2010_новый" xfId="1359"/>
    <cellStyle name="_График реализации проектовa_3_ТСервис_П_2007_ТСервис_ коррект25.01.2007_свод_тариф_2010_новый_Киржач (ТК)" xfId="1360"/>
    <cellStyle name="_График реализации проектовa_3_Тариф_Гусь_3года_наш" xfId="1361"/>
    <cellStyle name="_График реализации проектовa_3_Тариф_Гусь_3года_наш_АХР" xfId="1362"/>
    <cellStyle name="_График реализации проектовa_3_Тариф_Гусь_3года_наш_ВКС Генерация - Тариф 2010-2011 - 16.09.10" xfId="1363"/>
    <cellStyle name="_График реализации проектовa_3_Тариф_Гусь_3года_наш_Г-Хр (ВОТЭК)" xfId="1364"/>
    <cellStyle name="_График реализации проектовa_3_Тариф_Гусь_3года_наш_Гусь - Расчет цены газа на 2011" xfId="1365"/>
    <cellStyle name="_График реализации проектовa_3_Тариф_Гусь_3года_наш_Гусь - Расчет цены газа на 2011_Гусь - Тариф 2012" xfId="1366"/>
    <cellStyle name="_График реализации проектовa_3_Тариф_Гусь_3года_наш_Гусь - Расчет цены газа на 2011_Киржач (ТК)" xfId="1367"/>
    <cellStyle name="_График реализации проектовa_3_Тариф_Гусь_3года_наш_Гусь - Тариф 2012" xfId="1368"/>
    <cellStyle name="_График реализации проектовa_3_Тариф_Гусь_3года_наш_Калькуляция  Киржач, Кр.Октябрь - 12.10.10-2" xfId="1369"/>
    <cellStyle name="_График реализации проектовa_3_Тариф_Гусь_3года_наш_Киржач (ТК)" xfId="1370"/>
    <cellStyle name="_График реализации проектовa_3_Тариф_Гусь_3года_наш_Киржач - Расчет цены газа на 2011" xfId="1371"/>
    <cellStyle name="_График реализации проектовa_3_Тариф_Гусь_3года_наш_Киржач - Расчет цены газа на 2011_Гусь - Тариф 2012" xfId="1372"/>
    <cellStyle name="_График реализации проектовa_3_Тариф_Гусь_3года_наш_Киржач - Расчет цены газа на 2011_Киржач (ТК)" xfId="1373"/>
    <cellStyle name="_График реализации проектовa_3_Тариф_Гусь_3года_наш_Киржач тариф 2011 - 08.04.10" xfId="1374"/>
    <cellStyle name="_График реализации проектовa_3_Тариф_Гусь_3года_наш_Киржач тариф 2011 - 08.04.10_Гусь - Тариф 2012" xfId="1375"/>
    <cellStyle name="_График реализации проектовa_3_Тариф_Гусь_3года_наш_Киржач тариф 2011 - 08.04.10_Киржач (ТК)" xfId="1376"/>
    <cellStyle name="_График реализации проектовa_3_Тариф_Гусь_3года_наш_Копия свод_тариф_2010_ИТОГОВЫЙ" xfId="1377"/>
    <cellStyle name="_График реализации проектовa_3_Тариф_Гусь_3года_наш_Копия свод_тариф_2010_ИТОГОВЫЙ_Киржач (ТК)" xfId="1378"/>
    <cellStyle name="_График реализации проектовa_3_Тариф_Гусь_3года_наш_свод_тариф_2010_новый" xfId="1379"/>
    <cellStyle name="_График реализации проектовa_3_Тариф_Гусь_3года_наш_свод_тариф_2010_новый_Киржач (ТК)" xfId="1380"/>
    <cellStyle name="_График реализации проектовa_3_Факт калькуляция 2008_Ю-П" xfId="1381"/>
    <cellStyle name="_График реализации проектовa_3_ЭОТ_Ю-П_ДЦТ_поселения" xfId="1382"/>
    <cellStyle name="_График реализации проектовa_3_ЭОТ_Ю-П_ДЦТ_поселения_АХР" xfId="1383"/>
    <cellStyle name="_График реализации проектовa_3_ЭОТ_Ю-П_ДЦТ_поселения_ВКС Генерация - Тариф 2010-2011 - 16.09.10" xfId="1384"/>
    <cellStyle name="_График реализации проектовa_3_ЭОТ_Ю-П_ДЦТ_поселения_Г-Хр (ВОТЭК)" xfId="1385"/>
    <cellStyle name="_График реализации проектовa_3_ЭОТ_Ю-П_ДЦТ_поселения_Гусь - Расчет цены газа на 2011" xfId="1386"/>
    <cellStyle name="_График реализации проектовa_3_ЭОТ_Ю-П_ДЦТ_поселения_Гусь - Расчет цены газа на 2011_Гусь - Тариф 2012" xfId="1387"/>
    <cellStyle name="_График реализации проектовa_3_ЭОТ_Ю-П_ДЦТ_поселения_Гусь - Расчет цены газа на 2011_Киржач (ТК)" xfId="1388"/>
    <cellStyle name="_График реализации проектовa_3_ЭОТ_Ю-П_ДЦТ_поселения_Гусь - Тариф 2012" xfId="1389"/>
    <cellStyle name="_График реализации проектовa_3_ЭОТ_Ю-П_ДЦТ_поселения_Калькуляция  Киржач, Кр.Октябрь - 12.10.10-2" xfId="1390"/>
    <cellStyle name="_График реализации проектовa_3_ЭОТ_Ю-П_ДЦТ_поселения_Киржач (ТК)" xfId="1391"/>
    <cellStyle name="_График реализации проектовa_3_ЭОТ_Ю-П_ДЦТ_поселения_Киржач - Расчет цены газа на 2011" xfId="1392"/>
    <cellStyle name="_График реализации проектовa_3_ЭОТ_Ю-П_ДЦТ_поселения_Киржач - Расчет цены газа на 2011_Гусь - Тариф 2012" xfId="1393"/>
    <cellStyle name="_График реализации проектовa_3_ЭОТ_Ю-П_ДЦТ_поселения_Киржач - Расчет цены газа на 2011_Киржач (ТК)" xfId="1394"/>
    <cellStyle name="_График реализации проектовa_3_ЭОТ_Ю-П_ДЦТ_поселения_Киржач тариф 2011 - 08.04.10" xfId="1395"/>
    <cellStyle name="_График реализации проектовa_3_ЭОТ_Ю-П_ДЦТ_поселения_Киржач тариф 2011 - 08.04.10_Гусь - Тариф 2012" xfId="1396"/>
    <cellStyle name="_График реализации проектовa_3_ЭОТ_Ю-П_ДЦТ_поселения_Киржач тариф 2011 - 08.04.10_Киржач (ТК)" xfId="1397"/>
    <cellStyle name="_График реализации проектовa_3_ЭОТ_Ю-П_ДЦТ_поселения_Копия свод_тариф_2010_ИТОГОВЫЙ" xfId="1398"/>
    <cellStyle name="_График реализации проектовa_3_ЭОТ_Ю-П_ДЦТ_поселения_Копия свод_тариф_2010_ИТОГОВЫЙ_Киржач (ТК)" xfId="1399"/>
    <cellStyle name="_График реализации проектовa_3_ЭОТ_Ю-П_ДЦТ_поселения_свод_тариф_2010_новый" xfId="1400"/>
    <cellStyle name="_График реализации проектовa_3_ЭОТ_Ю-П_ДЦТ_поселения_свод_тариф_2010_новый_Киржач (ТК)" xfId="1401"/>
    <cellStyle name="_График реализации проектовa_3_Ю-П_ДЦТ_утвержден" xfId="1402"/>
    <cellStyle name="_График реализации проектовa_3_свод_тариф_2010_новый" xfId="1403"/>
    <cellStyle name="_График реализации проектовa_3_свод_тариф_2010_новый_Киржач (ТК)" xfId="1404"/>
    <cellStyle name="_График реализации проектовa_3_тариф_2011_март" xfId="1405"/>
    <cellStyle name="_График реализации проектовa_3_тариф_2011_март_Гусь - Тариф 2012" xfId="1406"/>
    <cellStyle name="_График реализации проектовa_3_тариф_2011_март_Киржач (ТК)" xfId="1407"/>
    <cellStyle name="_График реализации проектовa_3_тариф_Владимир_2010" xfId="1408"/>
    <cellStyle name="_График реализации проектовa_3_факт_Тсервис_ПТО" xfId="1409"/>
    <cellStyle name="_График реализации проектовa_3_факт_Тсервис_ПТО_Гусь - Тариф 2012" xfId="1410"/>
    <cellStyle name="_График реализации проектовa_3_факт_Тсервис_ПТО_Киржач (ТК)" xfId="1411"/>
    <cellStyle name="_График реализации проектовa_3_факт_электро_Ю-П" xfId="1412"/>
    <cellStyle name="_Дозакл 5 мес.2000" xfId="1413"/>
    <cellStyle name="_Дозакл 5 мес.2000_АХР" xfId="1414"/>
    <cellStyle name="_Дозакл 5 мес.2000_ВКС Генерация - Тариф 2010-2011 - 16.09.10" xfId="1415"/>
    <cellStyle name="_Дозакл 5 мес.2000_Г-Хр (ВОТЭК)" xfId="1416"/>
    <cellStyle name="_Дозакл 5 мес.2000_Гусь - Расчет цены газа на 2011" xfId="1417"/>
    <cellStyle name="_Дозакл 5 мес.2000_Гусь - Расчет цены газа на 2011_Гусь - Тариф 2012" xfId="1418"/>
    <cellStyle name="_Дозакл 5 мес.2000_Гусь - Расчет цены газа на 2011_Киржач (ТК)" xfId="1419"/>
    <cellStyle name="_Дозакл 5 мес.2000_Калькуляция  Киржач, Кр.Октябрь - 12.10.10-2" xfId="1420"/>
    <cellStyle name="_Дозакл 5 мес.2000_Киржач (ТК)" xfId="1421"/>
    <cellStyle name="_Дозакл 5 мес.2000_Киржач - Расчет цены газа на 2011" xfId="1422"/>
    <cellStyle name="_Дозакл 5 мес.2000_Киржач - Расчет цены газа на 2011_Гусь - Тариф 2012" xfId="1423"/>
    <cellStyle name="_Дозакл 5 мес.2000_Киржач - Расчет цены газа на 2011_Киржач (ТК)" xfId="1424"/>
    <cellStyle name="_Дозакл 5 мес.2000_Киржач тариф 2011 - 08.04.10" xfId="1425"/>
    <cellStyle name="_Дозакл 5 мес.2000_Копия свод_тариф_2010_ИТОГОВЫЙ" xfId="1426"/>
    <cellStyle name="_Дозакл 5 мес.2000_Смета АУП ВОТЭК" xfId="1427"/>
    <cellStyle name="_Дозакл 5 мес.2000_Смета АУП ВОТЭК_Гусь - Тариф 2012" xfId="1428"/>
    <cellStyle name="_Дозакл 5 мес.2000_Смета АУП ВОТЭК_Киржач (ТК)" xfId="1429"/>
    <cellStyle name="_Дозакл 5 мес.2000_свод_тариф_2010_новый" xfId="1430"/>
    <cellStyle name="_Дозакл 5 мес.2000_свод_тариф_2010_новый_Киржач (ТК)" xfId="1431"/>
    <cellStyle name="_Ежедекадная справка о векселях в обращении" xfId="1432"/>
    <cellStyle name="_Ежедекадная справка о векселях в обращении_АХР" xfId="1433"/>
    <cellStyle name="_Ежедекадная справка о векселях в обращении_ВКС Генерация - Тариф 2010-2011 - 16.09.10" xfId="1434"/>
    <cellStyle name="_Ежедекадная справка о векселях в обращении_Г-Хр (ВОТЭК)" xfId="1435"/>
    <cellStyle name="_Ежедекадная справка о векселях в обращении_Гусь - Расчет цены газа на 2011" xfId="1436"/>
    <cellStyle name="_Ежедекадная справка о векселях в обращении_Гусь - Расчет цены газа на 2011_Гусь - Тариф 2012" xfId="1437"/>
    <cellStyle name="_Ежедекадная справка о векселях в обращении_Гусь - Расчет цены газа на 2011_Киржач (ТК)" xfId="1438"/>
    <cellStyle name="_Ежедекадная справка о векселях в обращении_Калькуляция  Киржач, Кр.Октябрь - 12.10.10-2" xfId="1439"/>
    <cellStyle name="_Ежедекадная справка о векселях в обращении_Киржач (ТК)" xfId="1440"/>
    <cellStyle name="_Ежедекадная справка о векселях в обращении_Киржач - Расчет цены газа на 2011" xfId="1441"/>
    <cellStyle name="_Ежедекадная справка о векселях в обращении_Киржач - Расчет цены газа на 2011_Гусь - Тариф 2012" xfId="1442"/>
    <cellStyle name="_Ежедекадная справка о векселях в обращении_Киржач - Расчет цены газа на 2011_Киржач (ТК)" xfId="1443"/>
    <cellStyle name="_Ежедекадная справка о векселях в обращении_Киржач тариф 2011 - 08.04.10" xfId="1444"/>
    <cellStyle name="_Ежедекадная справка о векселях в обращении_Копия свод_тариф_2010_ИТОГОВЫЙ" xfId="1445"/>
    <cellStyle name="_Ежедекадная справка о векселях в обращении_Смета АУП ВОТЭК" xfId="1446"/>
    <cellStyle name="_Ежедекадная справка о векселях в обращении_Смета АУП ВОТЭК_Гусь - Тариф 2012" xfId="1447"/>
    <cellStyle name="_Ежедекадная справка о векселях в обращении_Смета АУП ВОТЭК_Киржач (ТК)" xfId="1448"/>
    <cellStyle name="_Ежедекадная справка о векселях в обращении_свод_тариф_2010_новый" xfId="1449"/>
    <cellStyle name="_Ежедекадная справка о векселях в обращении_свод_тариф_2010_новый_Киржач (ТК)" xfId="1450"/>
    <cellStyle name="_Ежедекадная справка о движении заемных средств" xfId="1451"/>
    <cellStyle name="_Ежедекадная справка о движении заемных средств (2)" xfId="1452"/>
    <cellStyle name="_Ежедекадная справка о движении заемных средств (2)_АХР" xfId="1453"/>
    <cellStyle name="_Ежедекадная справка о движении заемных средств (2)_ВКС Генерация - Тариф 2010-2011 - 16.09.10" xfId="1454"/>
    <cellStyle name="_Ежедекадная справка о движении заемных средств (2)_Г-Хр (ВОТЭК)" xfId="1455"/>
    <cellStyle name="_Ежедекадная справка о движении заемных средств (2)_Гусь - Расчет цены газа на 2011" xfId="1456"/>
    <cellStyle name="_Ежедекадная справка о движении заемных средств (2)_Гусь - Расчет цены газа на 2011_Гусь - Тариф 2012" xfId="1457"/>
    <cellStyle name="_Ежедекадная справка о движении заемных средств (2)_Гусь - Расчет цены газа на 2011_Киржач (ТК)" xfId="1458"/>
    <cellStyle name="_Ежедекадная справка о движении заемных средств (2)_Калькуляция  Киржач, Кр.Октябрь - 12.10.10-2" xfId="1459"/>
    <cellStyle name="_Ежедекадная справка о движении заемных средств (2)_Киржач (ТК)" xfId="1460"/>
    <cellStyle name="_Ежедекадная справка о движении заемных средств (2)_Киржач - Расчет цены газа на 2011" xfId="1461"/>
    <cellStyle name="_Ежедекадная справка о движении заемных средств (2)_Киржач - Расчет цены газа на 2011_Гусь - Тариф 2012" xfId="1462"/>
    <cellStyle name="_Ежедекадная справка о движении заемных средств (2)_Киржач - Расчет цены газа на 2011_Киржач (ТК)" xfId="1463"/>
    <cellStyle name="_Ежедекадная справка о движении заемных средств (2)_Киржач тариф 2011 - 08.04.10" xfId="1464"/>
    <cellStyle name="_Ежедекадная справка о движении заемных средств (2)_Копия свод_тариф_2010_ИТОГОВЫЙ" xfId="1465"/>
    <cellStyle name="_Ежедекадная справка о движении заемных средств (2)_Смета АУП ВОТЭК" xfId="1466"/>
    <cellStyle name="_Ежедекадная справка о движении заемных средств (2)_Смета АУП ВОТЭК_Гусь - Тариф 2012" xfId="1467"/>
    <cellStyle name="_Ежедекадная справка о движении заемных средств (2)_Смета АУП ВОТЭК_Киржач (ТК)" xfId="1468"/>
    <cellStyle name="_Ежедекадная справка о движении заемных средств (2)_свод_тариф_2010_новый" xfId="1469"/>
    <cellStyle name="_Ежедекадная справка о движении заемных средств (2)_свод_тариф_2010_новый_Киржач (ТК)" xfId="1470"/>
    <cellStyle name="_Ежедекадная справка о движении заемных средств_АХР" xfId="1471"/>
    <cellStyle name="_Ежедекадная справка о движении заемных средств_ВКС Генерация - Тариф 2010-2011 - 16.09.10" xfId="1472"/>
    <cellStyle name="_Ежедекадная справка о движении заемных средств_Г-Хр (ВОТЭК)" xfId="1473"/>
    <cellStyle name="_Ежедекадная справка о движении заемных средств_Гусь - Расчет цены газа на 2011" xfId="1474"/>
    <cellStyle name="_Ежедекадная справка о движении заемных средств_Гусь - Расчет цены газа на 2011_Гусь - Тариф 2012" xfId="1475"/>
    <cellStyle name="_Ежедекадная справка о движении заемных средств_Гусь - Расчет цены газа на 2011_Киржач (ТК)" xfId="1476"/>
    <cellStyle name="_Ежедекадная справка о движении заемных средств_Калькуляция  Киржач, Кр.Октябрь - 12.10.10-2" xfId="1477"/>
    <cellStyle name="_Ежедекадная справка о движении заемных средств_Киржач (ТК)" xfId="1478"/>
    <cellStyle name="_Ежедекадная справка о движении заемных средств_Киржач - Расчет цены газа на 2011" xfId="1479"/>
    <cellStyle name="_Ежедекадная справка о движении заемных средств_Киржач - Расчет цены газа на 2011_Гусь - Тариф 2012" xfId="1480"/>
    <cellStyle name="_Ежедекадная справка о движении заемных средств_Киржач - Расчет цены газа на 2011_Киржач (ТК)" xfId="1481"/>
    <cellStyle name="_Ежедекадная справка о движении заемных средств_Киржач тариф 2011 - 08.04.10" xfId="1482"/>
    <cellStyle name="_Ежедекадная справка о движении заемных средств_Копия свод_тариф_2010_ИТОГОВЫЙ" xfId="1483"/>
    <cellStyle name="_Ежедекадная справка о движении заемных средств_Смета АУП ВОТЭК" xfId="1484"/>
    <cellStyle name="_Ежедекадная справка о движении заемных средств_Смета АУП ВОТЭК_Гусь - Тариф 2012" xfId="1485"/>
    <cellStyle name="_Ежедекадная справка о движении заемных средств_Смета АУП ВОТЭК_Киржач (ТК)" xfId="1486"/>
    <cellStyle name="_Ежедекадная справка о движении заемных средств_свод_тариф_2010_новый" xfId="1487"/>
    <cellStyle name="_Ежедекадная справка о движении заемных средств_свод_тариф_2010_новый_Киржач (ТК)" xfId="1488"/>
    <cellStyle name="_Книга3" xfId="1489"/>
    <cellStyle name="_Книга3_New Form10_2" xfId="1490"/>
    <cellStyle name="_Книга3_New Form10_2_АХР" xfId="1491"/>
    <cellStyle name="_Книга3_New Form10_2_ВКС Генерация - Тариф 2010-2011 - 16.09.10" xfId="1492"/>
    <cellStyle name="_Книга3_New Form10_2_Г-Хр (ВОТЭК)" xfId="1493"/>
    <cellStyle name="_Книга3_New Form10_2_Гусь - Расчет цены газа на 2011" xfId="1494"/>
    <cellStyle name="_Книга3_New Form10_2_Гусь - Расчет цены газа на 2011_Гусь - Тариф 2012" xfId="1495"/>
    <cellStyle name="_Книга3_New Form10_2_Гусь - Расчет цены газа на 2011_Киржач (ТК)" xfId="1496"/>
    <cellStyle name="_Книга3_New Form10_2_Калькуляция  Киржач, Кр.Октябрь - 12.10.10-2" xfId="1497"/>
    <cellStyle name="_Книга3_New Form10_2_Киржач (ТК)" xfId="1498"/>
    <cellStyle name="_Книга3_New Form10_2_Киржач - Расчет цены газа на 2011" xfId="1499"/>
    <cellStyle name="_Книга3_New Form10_2_Киржач - Расчет цены газа на 2011_Гусь - Тариф 2012" xfId="1500"/>
    <cellStyle name="_Книга3_New Form10_2_Киржач - Расчет цены газа на 2011_Киржач (ТК)" xfId="1501"/>
    <cellStyle name="_Книга3_New Form10_2_Киржач тариф 2011 - 08.04.10" xfId="1502"/>
    <cellStyle name="_Книга3_New Form10_2_Копия свод_тариф_2010_ИТОГОВЫЙ" xfId="1503"/>
    <cellStyle name="_Книга3_New Form10_2_Смета АУП ВОТЭК" xfId="1504"/>
    <cellStyle name="_Книга3_New Form10_2_Смета АУП ВОТЭК_Гусь - Тариф 2012" xfId="1505"/>
    <cellStyle name="_Книга3_New Form10_2_Смета АУП ВОТЭК_Киржач (ТК)" xfId="1506"/>
    <cellStyle name="_Книга3_New Form10_2_свод_тариф_2010_новый" xfId="1507"/>
    <cellStyle name="_Книга3_New Form10_2_свод_тариф_2010_новый_Киржач (ТК)" xfId="1508"/>
    <cellStyle name="_Книга3_Nsi" xfId="1509"/>
    <cellStyle name="_Книга3_Nsi_1" xfId="1510"/>
    <cellStyle name="_Книга3_Nsi_139" xfId="1511"/>
    <cellStyle name="_Книга3_Nsi_139_АХР" xfId="1512"/>
    <cellStyle name="_Книга3_Nsi_139_ВКС Генерация - Тариф 2010-2011 - 16.09.10" xfId="1513"/>
    <cellStyle name="_Книга3_Nsi_139_Г-Хр (ВОТЭК)" xfId="1514"/>
    <cellStyle name="_Книга3_Nsi_139_Гусь - Расчет цены газа на 2011" xfId="1515"/>
    <cellStyle name="_Книга3_Nsi_139_Гусь - Расчет цены газа на 2011_Гусь - Тариф 2012" xfId="1516"/>
    <cellStyle name="_Книга3_Nsi_139_Гусь - Расчет цены газа на 2011_Киржач (ТК)" xfId="1517"/>
    <cellStyle name="_Книга3_Nsi_139_Калькуляция  Киржач, Кр.Октябрь - 12.10.10-2" xfId="1518"/>
    <cellStyle name="_Книга3_Nsi_139_Киржач (ТК)" xfId="1519"/>
    <cellStyle name="_Книга3_Nsi_139_Киржач - Расчет цены газа на 2011" xfId="1520"/>
    <cellStyle name="_Книга3_Nsi_139_Киржач - Расчет цены газа на 2011_Гусь - Тариф 2012" xfId="1521"/>
    <cellStyle name="_Книга3_Nsi_139_Киржач - Расчет цены газа на 2011_Киржач (ТК)" xfId="1522"/>
    <cellStyle name="_Книга3_Nsi_139_Киржач тариф 2011 - 08.04.10" xfId="1523"/>
    <cellStyle name="_Книга3_Nsi_139_Копия свод_тариф_2010_ИТОГОВЫЙ" xfId="1524"/>
    <cellStyle name="_Книга3_Nsi_139_Смета АУП ВОТЭК" xfId="1525"/>
    <cellStyle name="_Книга3_Nsi_139_Смета АУП ВОТЭК_Гусь - Тариф 2012" xfId="1526"/>
    <cellStyle name="_Книга3_Nsi_139_Смета АУП ВОТЭК_Киржач (ТК)" xfId="1527"/>
    <cellStyle name="_Книга3_Nsi_139_свод_тариф_2010_новый" xfId="1528"/>
    <cellStyle name="_Книга3_Nsi_139_свод_тариф_2010_новый_Киржач (ТК)" xfId="1529"/>
    <cellStyle name="_Книга3_Nsi_140" xfId="1530"/>
    <cellStyle name="_Книга3_Nsi_140(Зах)" xfId="1531"/>
    <cellStyle name="_Книга3_Nsi_140(Зах)_АХР" xfId="1532"/>
    <cellStyle name="_Книга3_Nsi_140(Зах)_ВКС Генерация - Тариф 2010-2011 - 16.09.10" xfId="1533"/>
    <cellStyle name="_Книга3_Nsi_140(Зах)_Г-Хр (ВОТЭК)" xfId="1534"/>
    <cellStyle name="_Книга3_Nsi_140(Зах)_Гусь - Расчет цены газа на 2011" xfId="1535"/>
    <cellStyle name="_Книга3_Nsi_140(Зах)_Гусь - Расчет цены газа на 2011_Гусь - Тариф 2012" xfId="1536"/>
    <cellStyle name="_Книга3_Nsi_140(Зах)_Гусь - Расчет цены газа на 2011_Киржач (ТК)" xfId="1537"/>
    <cellStyle name="_Книга3_Nsi_140(Зах)_Калькуляция  Киржач, Кр.Октябрь - 12.10.10-2" xfId="1538"/>
    <cellStyle name="_Книга3_Nsi_140(Зах)_Киржач (ТК)" xfId="1539"/>
    <cellStyle name="_Книга3_Nsi_140(Зах)_Киржач - Расчет цены газа на 2011" xfId="1540"/>
    <cellStyle name="_Книга3_Nsi_140(Зах)_Киржач - Расчет цены газа на 2011_Гусь - Тариф 2012" xfId="1541"/>
    <cellStyle name="_Книга3_Nsi_140(Зах)_Киржач - Расчет цены газа на 2011_Киржач (ТК)" xfId="1542"/>
    <cellStyle name="_Книга3_Nsi_140(Зах)_Киржач тариф 2011 - 08.04.10" xfId="1543"/>
    <cellStyle name="_Книга3_Nsi_140(Зах)_Копия свод_тариф_2010_ИТОГОВЫЙ" xfId="1544"/>
    <cellStyle name="_Книга3_Nsi_140(Зах)_Смета АУП ВОТЭК" xfId="1545"/>
    <cellStyle name="_Книга3_Nsi_140(Зах)_Смета АУП ВОТЭК_Гусь - Тариф 2012" xfId="1546"/>
    <cellStyle name="_Книга3_Nsi_140(Зах)_Смета АУП ВОТЭК_Киржач (ТК)" xfId="1547"/>
    <cellStyle name="_Книга3_Nsi_140(Зах)_свод_тариф_2010_новый" xfId="1548"/>
    <cellStyle name="_Книга3_Nsi_140(Зах)_свод_тариф_2010_новый_Киржач (ТК)" xfId="1549"/>
    <cellStyle name="_Книга3_Nsi_140_mod" xfId="1550"/>
    <cellStyle name="_Книга3_Nsi_140_mod_АХР" xfId="1551"/>
    <cellStyle name="_Книга3_Nsi_140_mod_ВКС Генерация - Тариф 2010-2011 - 16.09.10" xfId="1552"/>
    <cellStyle name="_Книга3_Nsi_140_mod_Г-Хр (ВОТЭК)" xfId="1553"/>
    <cellStyle name="_Книга3_Nsi_140_mod_Гусь - Расчет цены газа на 2011" xfId="1554"/>
    <cellStyle name="_Книга3_Nsi_140_mod_Гусь - Расчет цены газа на 2011_Гусь - Тариф 2012" xfId="1555"/>
    <cellStyle name="_Книга3_Nsi_140_mod_Гусь - Расчет цены газа на 2011_Киржач (ТК)" xfId="0"/>
    <cellStyle name="_Книга3_Nsi_140_mod_Калькуляция  Киржач, Кр.Октябрь - 12.10.10-2" xfId="0"/>
    <cellStyle name="_Книга3_Nsi_140_mod_Киржач (ТК)" xfId="0"/>
    <cellStyle name="_Книга3_Nsi_140_mod_Киржач - Расчет цены газа на 2011" xfId="0"/>
    <cellStyle name="_Книга3_Nsi_140_mod_Киржач - Расчет цены газа на 2011_Гусь - Тариф 2012" xfId="0"/>
    <cellStyle name="_Книга3_Nsi_140_mod_Киржач - Расчет цены газа на 2011_Киржач (ТК)" xfId="0"/>
    <cellStyle name="_Книга3_Nsi_140_mod_Киржач тариф 2011 - 08.04.10" xfId="0"/>
    <cellStyle name="_Книга3_Nsi_140_mod_Копия свод_тариф_2010_ИТОГОВЫЙ" xfId="0"/>
    <cellStyle name="_Книга3_Nsi_140_mod_Смета АУП ВОТЭК" xfId="0"/>
    <cellStyle name="_Книга3_Nsi_140_mod_Смета АУП ВОТЭК_Гусь - Тариф 2012" xfId="0"/>
    <cellStyle name="_Книга3_Nsi_140_mod_Смета АУП ВОТЭК_Киржач (ТК)" xfId="0"/>
    <cellStyle name="_Книга3_Nsi_140_mod_свод_тариф_2010_новый" xfId="0"/>
    <cellStyle name="_Книга3_Nsi_140_mod_свод_тариф_2010_новый_Киржач (ТК)" xfId="0"/>
    <cellStyle name="_Книга3_Nsi_140_АХР" xfId="0"/>
    <cellStyle name="_Книга3_Nsi_140_ВКС Генерация - Тариф 2010-2011 - 16.09.10" xfId="0"/>
    <cellStyle name="_Книга3_Nsi_140_Г-Хр (ВОТЭК)" xfId="0"/>
    <cellStyle name="_Книга3_Nsi_140_Гусь - Расчет цены газа на 2011" xfId="0"/>
    <cellStyle name="_Книга3_Nsi_140_Гусь - Расчет цены газа на 2011_Гусь - Тариф 2012" xfId="0"/>
    <cellStyle name="_Книга3_Nsi_140_Гусь - Расчет цены газа на 2011_Киржач (ТК)" xfId="0"/>
    <cellStyle name="_Книга3_Nsi_140_Калькуляция  Киржач, Кр.Октябрь - 12.10.10-2" xfId="0"/>
    <cellStyle name="_Книга3_Nsi_140_Киржач (ТК)" xfId="0"/>
    <cellStyle name="_Книга3_Nsi_140_Киржач - Расчет цены газа на 2011" xfId="0"/>
    <cellStyle name="_Книга3_Nsi_140_Киржач - Расчет цены газа на 2011_Гусь - Тариф 2012" xfId="0"/>
    <cellStyle name="_Книга3_Nsi_140_Киржач - Расчет цены газа на 2011_Киржач (ТК)" xfId="0"/>
    <cellStyle name="_Книга3_Nsi_140_Киржач тариф 2011 - 08.04.10" xfId="0"/>
    <cellStyle name="_Книга3_Nsi_140_Копия свод_тариф_2010_ИТОГОВЫЙ" xfId="0"/>
    <cellStyle name="_Книга3_Nsi_140_Смета АУП ВОТЭК" xfId="0"/>
    <cellStyle name="_Книга3_Nsi_140_Смета АУП ВОТЭК_Гусь - Тариф 2012" xfId="0"/>
    <cellStyle name="_Книга3_Nsi_140_Смета АУП ВОТЭК_Киржач (ТК)" xfId="0"/>
    <cellStyle name="_Книга3_Nsi_140_свод_тариф_2010_новый" xfId="0"/>
    <cellStyle name="_Книга3_Nsi_140_свод_тариф_2010_новый_Киржач (ТК)" xfId="0"/>
    <cellStyle name="_Книга3_Nsi_1_АХР" xfId="0"/>
    <cellStyle name="_Книга3_Nsi_1_ВКС Генерация - Тариф 2010-2011 - 16.09.10" xfId="0"/>
    <cellStyle name="_Книга3_Nsi_1_Г-Хр (ВОТЭК)" xfId="0"/>
    <cellStyle name="_Книга3_Nsi_1_Гусь - Расчет цены газа на 2011" xfId="0"/>
    <cellStyle name="_Книга3_Nsi_1_Гусь - Расчет цены газа на 2011_Гусь - Тариф 2012" xfId="0"/>
    <cellStyle name="_Книга3_Nsi_1_Гусь - Расчет цены газа на 2011_Киржач (ТК)" xfId="0"/>
    <cellStyle name="_Книга3_Nsi_1_Калькуляция  Киржач, Кр.Октябрь - 12.10.10-2" xfId="0"/>
    <cellStyle name="_Книга3_Nsi_1_Киржач (ТК)" xfId="0"/>
    <cellStyle name="_Книга3_Nsi_1_Киржач - Расчет цены газа на 2011" xfId="0"/>
    <cellStyle name="_Книга3_Nsi_1_Киржач - Расчет цены газа на 2011_Гусь - Тариф 2012" xfId="0"/>
    <cellStyle name="_Книга3_Nsi_1_Киржач - Расчет цены газа на 2011_Киржач (ТК)" xfId="0"/>
    <cellStyle name="_Книга3_Nsi_1_Киржач тариф 2011 - 08.04.10" xfId="0"/>
    <cellStyle name="_Книга3_Nsi_1_Копия свод_тариф_2010_ИТОГОВЫЙ" xfId="0"/>
    <cellStyle name="_Книга3_Nsi_1_Смета АУП ВОТЭК" xfId="0"/>
    <cellStyle name="_Книга3_Nsi_1_Смета АУП ВОТЭК_Гусь - Тариф 2012" xfId="0"/>
    <cellStyle name="_Книга3_Nsi_1_Смета АУП ВОТЭК_Киржач (ТК)" xfId="0"/>
    <cellStyle name="_Книга3_Nsi_1_свод_тариф_2010_новый" xfId="0"/>
    <cellStyle name="_Книга3_Nsi_1_свод_тариф_2010_новый_Киржач (ТК)" xfId="0"/>
    <cellStyle name="_Книга3_Nsi_АХР" xfId="0"/>
    <cellStyle name="_Книга3_Nsi_ВКС Генерация - Тариф 2010-2011 - 16.09.10" xfId="0"/>
    <cellStyle name="_Книга3_Nsi_Г-Хр (ВОТЭК)" xfId="0"/>
    <cellStyle name="_Книга3_Nsi_Гусь - Расчет цены газа на 2011" xfId="0"/>
    <cellStyle name="_Книга3_Nsi_Гусь - Расчет цены газа на 2011_Гусь - Тариф 2012" xfId="0"/>
    <cellStyle name="_Книга3_Nsi_Гусь - Расчет цены газа на 2011_Киржач (ТК)" xfId="0"/>
    <cellStyle name="_Книга3_Nsi_Калькуляция  Киржач, Кр.Октябрь - 12.10.10-2" xfId="0"/>
    <cellStyle name="_Книга3_Nsi_Киржач (ТК)" xfId="0"/>
    <cellStyle name="_Книга3_Nsi_Киржач - Расчет цены газа на 2011" xfId="0"/>
    <cellStyle name="_Книга3_Nsi_Киржач - Расчет цены газа на 2011_Гусь - Тариф 2012" xfId="0"/>
    <cellStyle name="_Книга3_Nsi_Киржач - Расчет цены газа на 2011_Киржач (ТК)" xfId="0"/>
    <cellStyle name="_Книга3_Nsi_Киржач тариф 2011 - 08.04.10" xfId="0"/>
    <cellStyle name="_Книга3_Nsi_Копия свод_тариф_2010_ИТОГОВЫЙ" xfId="0"/>
    <cellStyle name="_Книга3_Nsi_Смета АУП ВОТЭК" xfId="0"/>
    <cellStyle name="_Книга3_Nsi_Смета АУП ВОТЭК_Гусь - Тариф 2012" xfId="0"/>
    <cellStyle name="_Книга3_Nsi_Смета АУП ВОТЭК_Киржач (ТК)" xfId="0"/>
    <cellStyle name="_Книга3_Nsi_свод_тариф_2010_новый" xfId="0"/>
    <cellStyle name="_Книга3_Nsi_свод_тариф_2010_новый_Киржач (ТК)" xfId="0"/>
    <cellStyle name="_Книга3_Summary" xfId="0"/>
    <cellStyle name="_Книга3_Summary_АХР" xfId="0"/>
    <cellStyle name="_Книга3_Summary_ВКС Генерация - Тариф 2010-2011 - 16.09.10" xfId="0"/>
    <cellStyle name="_Книга3_Summary_Г-Хр (ВОТЭК)" xfId="0"/>
    <cellStyle name="_Книга3_Summary_Гусь - Расчет цены газа на 2011" xfId="0"/>
    <cellStyle name="_Книга3_Summary_Гусь - Расчет цены газа на 2011_Гусь - Тариф 2012" xfId="0"/>
    <cellStyle name="_Книга3_Summary_Гусь - Расчет цены газа на 2011_Киржач (ТК)" xfId="0"/>
    <cellStyle name="_Книга3_Summary_Калькуляция  Киржач, Кр.Октябрь - 12.10.10-2" xfId="0"/>
    <cellStyle name="_Книга3_Summary_Киржач (ТК)" xfId="0"/>
    <cellStyle name="_Книга3_Summary_Киржач - Расчет цены газа на 2011" xfId="0"/>
    <cellStyle name="_Книга3_Summary_Киржач - Расчет цены газа на 2011_Гусь - Тариф 2012" xfId="0"/>
    <cellStyle name="_Книга3_Summary_Киржач - Расчет цены газа на 2011_Киржач (ТК)" xfId="0"/>
    <cellStyle name="_Книга3_Summary_Киржач тариф 2011 - 08.04.10" xfId="0"/>
    <cellStyle name="_Книга3_Summary_Копия свод_тариф_2010_ИТОГОВЫЙ" xfId="0"/>
    <cellStyle name="_Книга3_Summary_Смета АУП ВОТЭК" xfId="0"/>
    <cellStyle name="_Книга3_Summary_Смета АУП ВОТЭК_Гусь - Тариф 2012" xfId="0"/>
    <cellStyle name="_Книга3_Summary_Смета АУП ВОТЭК_Киржач (ТК)" xfId="0"/>
    <cellStyle name="_Книга3_Summary_свод_тариф_2010_новый" xfId="0"/>
    <cellStyle name="_Книга3_Summary_свод_тариф_2010_новый_Киржач (ТК)" xfId="0"/>
    <cellStyle name="_Книга3_Tax_form_1кв_3" xfId="0"/>
    <cellStyle name="_Книга3_Tax_form_1кв_3_АХР" xfId="0"/>
    <cellStyle name="_Книга3_Tax_form_1кв_3_ВКС Генерация - Тариф 2010-2011 - 16.09.10" xfId="0"/>
    <cellStyle name="_Книга3_Tax_form_1кв_3_Г-Хр (ВОТЭК)" xfId="0"/>
    <cellStyle name="_Книга3_Tax_form_1кв_3_Гусь - Расчет цены газа на 2011" xfId="0"/>
    <cellStyle name="_Книга3_Tax_form_1кв_3_Гусь - Расчет цены газа на 2011_Гусь - Тариф 2012" xfId="0"/>
    <cellStyle name="_Книга3_Tax_form_1кв_3_Гусь - Расчет цены газа на 2011_Киржач (ТК)" xfId="0"/>
    <cellStyle name="_Книга3_Tax_form_1кв_3_Калькуляция  Киржач, Кр.Октябрь - 12.10.10-2" xfId="0"/>
    <cellStyle name="_Книга3_Tax_form_1кв_3_Киржач (ТК)" xfId="0"/>
    <cellStyle name="_Книга3_Tax_form_1кв_3_Киржач - Расчет цены газа на 2011" xfId="0"/>
    <cellStyle name="_Книга3_Tax_form_1кв_3_Киржач - Расчет цены газа на 2011_Гусь - Тариф 2012" xfId="0"/>
    <cellStyle name="_Книга3_Tax_form_1кв_3_Киржач - Расчет цены газа на 2011_Киржач (ТК)" xfId="0"/>
    <cellStyle name="_Книга3_Tax_form_1кв_3_Киржач тариф 2011 - 08.04.10" xfId="0"/>
    <cellStyle name="_Книга3_Tax_form_1кв_3_Копия свод_тариф_2010_ИТОГОВЫЙ" xfId="0"/>
    <cellStyle name="_Книга3_Tax_form_1кв_3_Смета АУП ВОТЭК" xfId="0"/>
    <cellStyle name="_Книга3_Tax_form_1кв_3_Смета АУП ВОТЭК_Гусь - Тариф 2012" xfId="0"/>
    <cellStyle name="_Книга3_Tax_form_1кв_3_Смета АУП ВОТЭК_Киржач (ТК)" xfId="0"/>
    <cellStyle name="_Книга3_Tax_form_1кв_3_свод_тариф_2010_новый" xfId="0"/>
    <cellStyle name="_Книга3_Tax_form_1кв_3_свод_тариф_2010_новый_Киржач (ТК)" xfId="0"/>
    <cellStyle name="_Книга3_АХР" xfId="0"/>
    <cellStyle name="_Книга3_БКЭ" xfId="0"/>
    <cellStyle name="_Книга3_БКЭ_АХР" xfId="0"/>
    <cellStyle name="_Книга3_БКЭ_ВКС Генерация - Тариф 2010-2011 - 16.09.10" xfId="0"/>
    <cellStyle name="_Книга3_БКЭ_Г-Хр (ВОТЭК)" xfId="0"/>
    <cellStyle name="_Книга3_БКЭ_Гусь - Расчет цены газа на 2011" xfId="0"/>
    <cellStyle name="_Книга3_БКЭ_Гусь - Расчет цены газа на 2011_Гусь - Тариф 2012" xfId="0"/>
    <cellStyle name="_Книга3_БКЭ_Гусь - Расчет цены газа на 2011_Киржач (ТК)" xfId="0"/>
    <cellStyle name="_Книга3_БКЭ_Калькуляция  Киржач, Кр.Октябрь - 12.10.10-2" xfId="0"/>
    <cellStyle name="_Книга3_БКЭ_Киржач (ТК)" xfId="0"/>
    <cellStyle name="_Книга3_БКЭ_Киржач - Расчет цены газа на 2011" xfId="0"/>
    <cellStyle name="_Книга3_БКЭ_Киржач - Расчет цены газа на 2011_Гусь - Тариф 2012" xfId="0"/>
    <cellStyle name="_Книга3_БКЭ_Киржач - Расчет цены газа на 2011_Киржач (ТК)" xfId="0"/>
    <cellStyle name="_Книга3_БКЭ_Киржач тариф 2011 - 08.04.10" xfId="0"/>
    <cellStyle name="_Книга3_БКЭ_Копия свод_тариф_2010_ИТОГОВЫЙ" xfId="0"/>
    <cellStyle name="_Книга3_БКЭ_Смета АУП ВОТЭК" xfId="0"/>
    <cellStyle name="_Книга3_БКЭ_Смета АУП ВОТЭК_Гусь - Тариф 2012" xfId="0"/>
    <cellStyle name="_Книга3_БКЭ_Смета АУП ВОТЭК_Киржач (ТК)" xfId="0"/>
    <cellStyle name="_Книга3_БКЭ_свод_тариф_2010_новый" xfId="0"/>
    <cellStyle name="_Книга3_БКЭ_свод_тариф_2010_новый_Киржач (ТК)" xfId="0"/>
    <cellStyle name="_Книга3_ВКС Генерация - Тариф 2010-2011 - 16.09.10" xfId="0"/>
    <cellStyle name="_Книга3_Г-Хр (ВОТЭК)" xfId="0"/>
    <cellStyle name="_Книга3_Гусь - Расчет цены газа на 2011" xfId="0"/>
    <cellStyle name="_Книга3_Гусь - Расчет цены газа на 2011_Гусь - Тариф 2012" xfId="0"/>
    <cellStyle name="_Книга3_Гусь - Расчет цены газа на 2011_Киржач (ТК)" xfId="0"/>
    <cellStyle name="_Книга3_Калькуляция  Киржач, Кр.Октябрь - 12.10.10-2" xfId="0"/>
    <cellStyle name="_Книга3_Киржач (ТК)" xfId="0"/>
    <cellStyle name="_Книга3_Киржач - Расчет цены газа на 2011" xfId="0"/>
    <cellStyle name="_Книга3_Киржач - Расчет цены газа на 2011_Гусь - Тариф 2012" xfId="0"/>
    <cellStyle name="_Книга3_Киржач - Расчет цены газа на 2011_Киржач (ТК)" xfId="0"/>
    <cellStyle name="_Книга3_Киржач тариф 2011 - 08.04.10" xfId="0"/>
    <cellStyle name="_Книга3_Копия свод_тариф_2010_ИТОГОВЫЙ" xfId="0"/>
    <cellStyle name="_Книга3_Смета АУП ВОТЭК" xfId="0"/>
    <cellStyle name="_Книга3_Смета АУП ВОТЭК_Гусь - Тариф 2012" xfId="0"/>
    <cellStyle name="_Книга3_Смета АУП ВОТЭК_Киржач (ТК)" xfId="0"/>
    <cellStyle name="_Книга3_свод_тариф_2010_новый" xfId="0"/>
    <cellStyle name="_Книга3_свод_тариф_2010_новый_Киржач (ТК)" xfId="0"/>
    <cellStyle name="_Книга7" xfId="0"/>
    <cellStyle name="_Книга7_New Form10_2" xfId="0"/>
    <cellStyle name="_Книга7_New Form10_2_АХР" xfId="0"/>
    <cellStyle name="_Книга7_New Form10_2_ВКС Генерация - Тариф 2010-2011 - 16.09.10" xfId="0"/>
    <cellStyle name="_Книга7_New Form10_2_Г-Хр (ВОТЭК)" xfId="0"/>
    <cellStyle name="_Книга7_New Form10_2_Гусь - Расчет цены газа на 2011" xfId="0"/>
    <cellStyle name="_Книга7_New Form10_2_Гусь - Расчет цены газа на 2011_Гусь - Тариф 2012" xfId="0"/>
    <cellStyle name="_Книга7_New Form10_2_Гусь - Расчет цены газа на 2011_Киржач (ТК)" xfId="0"/>
    <cellStyle name="_Книга7_New Form10_2_Калькуляция  Киржач, Кр.Октябрь - 12.10.10-2" xfId="0"/>
    <cellStyle name="_Книга7_New Form10_2_Киржач (ТК)" xfId="0"/>
    <cellStyle name="_Книга7_New Form10_2_Киржач - Расчет цены газа на 2011" xfId="0"/>
    <cellStyle name="_Книга7_New Form10_2_Киржач - Расчет цены газа на 2011_Гусь - Тариф 2012" xfId="0"/>
    <cellStyle name="_Книга7_New Form10_2_Киржач - Расчет цены газа на 2011_Киржач (ТК)" xfId="0"/>
    <cellStyle name="_Книга7_New Form10_2_Киржач тариф 2011 - 08.04.10" xfId="0"/>
    <cellStyle name="_Книга7_New Form10_2_Копия свод_тариф_2010_ИТОГОВЫЙ" xfId="0"/>
    <cellStyle name="_Книга7_New Form10_2_Смета АУП ВОТЭК" xfId="0"/>
    <cellStyle name="_Книга7_New Form10_2_Смета АУП ВОТЭК_Гусь - Тариф 2012" xfId="0"/>
    <cellStyle name="_Книга7_New Form10_2_Смета АУП ВОТЭК_Киржач (ТК)" xfId="0"/>
    <cellStyle name="_Книга7_New Form10_2_свод_тариф_2010_новый" xfId="0"/>
    <cellStyle name="_Книга7_New Form10_2_свод_тариф_2010_новый_Киржач (ТК)" xfId="0"/>
    <cellStyle name="_Книга7_Nsi" xfId="0"/>
    <cellStyle name="_Книга7_Nsi_1" xfId="0"/>
    <cellStyle name="_Книга7_Nsi_139" xfId="0"/>
    <cellStyle name="_Книга7_Nsi_139_АХР" xfId="0"/>
    <cellStyle name="_Книга7_Nsi_139_ВКС Генерация - Тариф 2010-2011 - 16.09.10" xfId="0"/>
    <cellStyle name="_Книга7_Nsi_139_Г-Хр (ВОТЭК)" xfId="0"/>
    <cellStyle name="_Книга7_Nsi_139_Гусь - Расчет цены газа на 2011" xfId="0"/>
    <cellStyle name="_Книга7_Nsi_139_Гусь - Расчет цены газа на 2011_Гусь - Тариф 2012" xfId="0"/>
    <cellStyle name="_Книга7_Nsi_139_Гусь - Расчет цены газа на 2011_Киржач (ТК)" xfId="0"/>
    <cellStyle name="_Книга7_Nsi_139_Калькуляция  Киржач, Кр.Октябрь - 12.10.10-2" xfId="0"/>
    <cellStyle name="_Книга7_Nsi_139_Киржач (ТК)" xfId="0"/>
    <cellStyle name="_Книга7_Nsi_139_Киржач - Расчет цены газа на 2011" xfId="0"/>
    <cellStyle name="_Книга7_Nsi_139_Киржач - Расчет цены газа на 2011_Гусь - Тариф 2012" xfId="0"/>
    <cellStyle name="_Книга7_Nsi_139_Киржач - Расчет цены газа на 2011_Киржач (ТК)" xfId="0"/>
    <cellStyle name="_Книга7_Nsi_139_Киржач тариф 2011 - 08.04.10" xfId="0"/>
    <cellStyle name="_Книга7_Nsi_139_Копия свод_тариф_2010_ИТОГОВЫЙ" xfId="0"/>
    <cellStyle name="_Книга7_Nsi_139_Смета АУП ВОТЭК" xfId="0"/>
    <cellStyle name="_Книга7_Nsi_139_Смета АУП ВОТЭК_Гусь - Тариф 2012" xfId="0"/>
    <cellStyle name="_Книга7_Nsi_139_Смета АУП ВОТЭК_Киржач (ТК)" xfId="0"/>
    <cellStyle name="_Книга7_Nsi_139_свод_тариф_2010_новый" xfId="0"/>
    <cellStyle name="_Книга7_Nsi_139_свод_тариф_2010_новый_Киржач (ТК)" xfId="0"/>
    <cellStyle name="_Книга7_Nsi_140" xfId="0"/>
    <cellStyle name="_Книга7_Nsi_140(Зах)" xfId="0"/>
    <cellStyle name="_Книга7_Nsi_140(Зах)_АХР" xfId="0"/>
    <cellStyle name="_Книга7_Nsi_140(Зах)_ВКС Генерация - Тариф 2010-2011 - 16.09.10" xfId="0"/>
    <cellStyle name="_Книга7_Nsi_140(Зах)_Г-Хр (ВОТЭК)" xfId="0"/>
    <cellStyle name="_Книга7_Nsi_140(Зах)_Гусь - Расчет цены газа на 2011" xfId="0"/>
    <cellStyle name="_Книга7_Nsi_140(Зах)_Гусь - Расчет цены газа на 2011_Гусь - Тариф 2012" xfId="0"/>
    <cellStyle name="_Книга7_Nsi_140(Зах)_Гусь - Расчет цены газа на 2011_Киржач (ТК)" xfId="0"/>
    <cellStyle name="_Книга7_Nsi_140(Зах)_Калькуляция  Киржач, Кр.Октябрь - 12.10.10-2" xfId="0"/>
    <cellStyle name="_Книга7_Nsi_140(Зах)_Киржач (ТК)" xfId="0"/>
    <cellStyle name="_Книга7_Nsi_140(Зах)_Киржач - Расчет цены газа на 2011" xfId="0"/>
    <cellStyle name="_Книга7_Nsi_140(Зах)_Киржач - Расчет цены газа на 2011_Гусь - Тариф 2012" xfId="0"/>
    <cellStyle name="_Книга7_Nsi_140(Зах)_Киржач - Расчет цены газа на 2011_Киржач (ТК)" xfId="0"/>
    <cellStyle name="_Книга7_Nsi_140(Зах)_Киржач тариф 2011 - 08.04.10" xfId="0"/>
    <cellStyle name="_Книга7_Nsi_140(Зах)_Копия свод_тариф_2010_ИТОГОВЫЙ" xfId="0"/>
    <cellStyle name="_Книга7_Nsi_140(Зах)_Смета АУП ВОТЭК" xfId="0"/>
    <cellStyle name="_Книга7_Nsi_140(Зах)_Смета АУП ВОТЭК_Гусь - Тариф 2012" xfId="0"/>
    <cellStyle name="_Книга7_Nsi_140(Зах)_Смета АУП ВОТЭК_Киржач (ТК)" xfId="0"/>
    <cellStyle name="_Книга7_Nsi_140(Зах)_свод_тариф_2010_новый" xfId="0"/>
    <cellStyle name="_Книга7_Nsi_140(Зах)_свод_тариф_2010_новый_Киржач (ТК)" xfId="0"/>
    <cellStyle name="_Книга7_Nsi_140_mod" xfId="0"/>
    <cellStyle name="_Книга7_Nsi_140_mod_АХР" xfId="0"/>
    <cellStyle name="_Книга7_Nsi_140_mod_ВКС Генерация - Тариф 2010-2011 - 16.09.10" xfId="0"/>
    <cellStyle name="_Книга7_Nsi_140_mod_Г-Хр (ВОТЭК)" xfId="0"/>
    <cellStyle name="_Книга7_Nsi_140_mod_Гусь - Расчет цены газа на 2011" xfId="0"/>
    <cellStyle name="_Книга7_Nsi_140_mod_Гусь - Расчет цены газа на 2011_Гусь - Тариф 2012" xfId="0"/>
    <cellStyle name="_Книга7_Nsi_140_mod_Гусь - Расчет цены газа на 2011_Киржач (ТК)" xfId="0"/>
    <cellStyle name="_Книга7_Nsi_140_mod_Калькуляция  Киржач, Кр.Октябрь - 12.10.10-2" xfId="0"/>
    <cellStyle name="_Книга7_Nsi_140_mod_Киржач (ТК)" xfId="0"/>
    <cellStyle name="_Книга7_Nsi_140_mod_Киржач - Расчет цены газа на 2011" xfId="0"/>
    <cellStyle name="_Книга7_Nsi_140_mod_Киржач - Расчет цены газа на 2011_Гусь - Тариф 2012" xfId="0"/>
    <cellStyle name="_Книга7_Nsi_140_mod_Киржач - Расчет цены газа на 2011_Киржач (ТК)" xfId="0"/>
    <cellStyle name="_Книга7_Nsi_140_mod_Киржач тариф 2011 - 08.04.10" xfId="0"/>
    <cellStyle name="_Книга7_Nsi_140_mod_Копия свод_тариф_2010_ИТОГОВЫЙ" xfId="0"/>
    <cellStyle name="_Книга7_Nsi_140_mod_Смета АУП ВОТЭК" xfId="0"/>
    <cellStyle name="_Книга7_Nsi_140_mod_Смета АУП ВОТЭК_Гусь - Тариф 2012" xfId="0"/>
    <cellStyle name="_Книга7_Nsi_140_mod_Смета АУП ВОТЭК_Киржач (ТК)" xfId="0"/>
    <cellStyle name="_Книга7_Nsi_140_mod_свод_тариф_2010_новый" xfId="0"/>
    <cellStyle name="_Книга7_Nsi_140_mod_свод_тариф_2010_новый_Киржач (ТК)" xfId="0"/>
    <cellStyle name="_Книга7_Nsi_140_АХР" xfId="0"/>
    <cellStyle name="_Книга7_Nsi_140_ВКС Генерация - Тариф 2010-2011 - 16.09.10" xfId="0"/>
    <cellStyle name="_Книга7_Nsi_140_Г-Хр (ВОТЭК)" xfId="0"/>
    <cellStyle name="_Книга7_Nsi_140_Гусь - Расчет цены газа на 2011" xfId="0"/>
    <cellStyle name="_Книга7_Nsi_140_Гусь - Расчет цены газа на 2011_Гусь - Тариф 2012" xfId="0"/>
    <cellStyle name="_Книга7_Nsi_140_Гусь - Расчет цены газа на 2011_Киржач (ТК)" xfId="0"/>
    <cellStyle name="_Книга7_Nsi_140_Калькуляция  Киржач, Кр.Октябрь - 12.10.10-2" xfId="0"/>
    <cellStyle name="_Книга7_Nsi_140_Киржач (ТК)" xfId="0"/>
    <cellStyle name="_Книга7_Nsi_140_Киржач - Расчет цены газа на 2011" xfId="0"/>
    <cellStyle name="_Книга7_Nsi_140_Киржач - Расчет цены газа на 2011_Гусь - Тариф 2012" xfId="0"/>
    <cellStyle name="_Книга7_Nsi_140_Киржач - Расчет цены газа на 2011_Киржач (ТК)" xfId="0"/>
    <cellStyle name="_Книга7_Nsi_140_Киржач тариф 2011 - 08.04.10" xfId="0"/>
    <cellStyle name="_Книга7_Nsi_140_Копия свод_тариф_2010_ИТОГОВЫЙ" xfId="0"/>
    <cellStyle name="_Книга7_Nsi_140_Смета АУП ВОТЭК" xfId="0"/>
    <cellStyle name="_Книга7_Nsi_140_Смета АУП ВОТЭК_Гусь - Тариф 2012" xfId="0"/>
    <cellStyle name="_Книга7_Nsi_140_Смета АУП ВОТЭК_Киржач (ТК)" xfId="0"/>
    <cellStyle name="_Книга7_Nsi_140_свод_тариф_2010_новый" xfId="0"/>
    <cellStyle name="_Книга7_Nsi_140_свод_тариф_2010_новый_Киржач (ТК)" xfId="0"/>
    <cellStyle name="_Книга7_Nsi_1_АХР" xfId="0"/>
    <cellStyle name="_Книга7_Nsi_1_ВКС Генерация - Тариф 2010-2011 - 16.09.10" xfId="0"/>
    <cellStyle name="_Книга7_Nsi_1_Г-Хр (ВОТЭК)" xfId="0"/>
    <cellStyle name="_Книга7_Nsi_1_Гусь - Расчет цены газа на 2011" xfId="0"/>
    <cellStyle name="_Книга7_Nsi_1_Гусь - Расчет цены газа на 2011_Гусь - Тариф 2012" xfId="0"/>
    <cellStyle name="_Книга7_Nsi_1_Гусь - Расчет цены газа на 2011_Киржач (ТК)" xfId="0"/>
    <cellStyle name="_Книга7_Nsi_1_Калькуляция  Киржач, Кр.Октябрь - 12.10.10-2" xfId="0"/>
    <cellStyle name="_Книга7_Nsi_1_Киржач (ТК)" xfId="0"/>
    <cellStyle name="_Книга7_Nsi_1_Киржач - Расчет цены газа на 2011" xfId="0"/>
    <cellStyle name="_Книга7_Nsi_1_Киржач - Расчет цены газа на 2011_Гусь - Тариф 2012" xfId="0"/>
    <cellStyle name="_Книга7_Nsi_1_Киржач - Расчет цены газа на 2011_Киржач (ТК)" xfId="0"/>
    <cellStyle name="_Книга7_Nsi_1_Киржач тариф 2011 - 08.04.10" xfId="0"/>
    <cellStyle name="_Книга7_Nsi_1_Копия свод_тариф_2010_ИТОГОВЫЙ" xfId="0"/>
    <cellStyle name="_Книга7_Nsi_1_Смета АУП ВОТЭК" xfId="0"/>
    <cellStyle name="_Книга7_Nsi_1_Смета АУП ВОТЭК_Гусь - Тариф 2012" xfId="0"/>
    <cellStyle name="_Книга7_Nsi_1_Смета АУП ВОТЭК_Киржач (ТК)" xfId="0"/>
    <cellStyle name="_Книга7_Nsi_1_свод_тариф_2010_новый" xfId="0"/>
    <cellStyle name="_Книга7_Nsi_1_свод_тариф_2010_новый_Киржач (ТК)" xfId="0"/>
    <cellStyle name="_Книга7_Nsi_АХР" xfId="0"/>
    <cellStyle name="_Книга7_Nsi_ВКС Генерация - Тариф 2010-2011 - 16.09.10" xfId="0"/>
    <cellStyle name="_Книга7_Nsi_Г-Хр (ВОТЭК)" xfId="0"/>
    <cellStyle name="_Книга7_Nsi_Гусь - Расчет цены газа на 2011" xfId="0"/>
    <cellStyle name="_Книга7_Nsi_Гусь - Расчет цены газа на 2011_Гусь - Тариф 2012" xfId="0"/>
    <cellStyle name="_Книга7_Nsi_Гусь - Расчет цены газа на 2011_Киржач (ТК)" xfId="0"/>
    <cellStyle name="_Книга7_Nsi_Калькуляция  Киржач, Кр.Октябрь - 12.10.10-2" xfId="0"/>
    <cellStyle name="_Книга7_Nsi_Киржач (ТК)" xfId="0"/>
    <cellStyle name="_Книга7_Nsi_Киржач - Расчет цены газа на 2011" xfId="0"/>
    <cellStyle name="_Книга7_Nsi_Киржач - Расчет цены газа на 2011_Гусь - Тариф 2012" xfId="0"/>
    <cellStyle name="_Книга7_Nsi_Киржач - Расчет цены газа на 2011_Киржач (ТК)" xfId="0"/>
    <cellStyle name="_Книга7_Nsi_Киржач тариф 2011 - 08.04.10" xfId="0"/>
    <cellStyle name="_Книга7_Nsi_Копия свод_тариф_2010_ИТОГОВЫЙ" xfId="0"/>
    <cellStyle name="_Книга7_Nsi_Смета АУП ВОТЭК" xfId="0"/>
    <cellStyle name="_Книга7_Nsi_Смета АУП ВОТЭК_Гусь - Тариф 2012" xfId="0"/>
    <cellStyle name="_Книга7_Nsi_Смета АУП ВОТЭК_Киржач (ТК)" xfId="0"/>
    <cellStyle name="_Книга7_Nsi_свод_тариф_2010_новый" xfId="0"/>
    <cellStyle name="_Книга7_Nsi_свод_тариф_2010_новый_Киржач (ТК)" xfId="0"/>
    <cellStyle name="_Книга7_Summary" xfId="0"/>
    <cellStyle name="_Книга7_Summary_АХР" xfId="0"/>
    <cellStyle name="_Книга7_Summary_ВКС Генерация - Тариф 2010-2011 - 16.09.10" xfId="0"/>
    <cellStyle name="_Книга7_Summary_Г-Хр (ВОТЭК)" xfId="0"/>
    <cellStyle name="_Книга7_Summary_Гусь - Расчет цены газа на 2011" xfId="0"/>
    <cellStyle name="_Книга7_Summary_Гусь - Расчет цены газа на 2011_Гусь - Тариф 2012" xfId="0"/>
    <cellStyle name="_Книга7_Summary_Гусь - Расчет цены газа на 2011_Киржач (ТК)" xfId="0"/>
    <cellStyle name="_Книга7_Summary_Калькуляция  Киржач, Кр.Октябрь - 12.10.10-2" xfId="0"/>
    <cellStyle name="_Книга7_Summary_Киржач (ТК)" xfId="0"/>
    <cellStyle name="_Книга7_Summary_Киржач - Расчет цены газа на 2011" xfId="0"/>
    <cellStyle name="_Книга7_Summary_Киржач - Расчет цены газа на 2011_Гусь - Тариф 2012" xfId="0"/>
    <cellStyle name="_Книга7_Summary_Киржач - Расчет цены газа на 2011_Киржач (ТК)" xfId="0"/>
    <cellStyle name="_Книга7_Summary_Киржач тариф 2011 - 08.04.10" xfId="0"/>
    <cellStyle name="_Книга7_Summary_Копия свод_тариф_2010_ИТОГОВЫЙ" xfId="0"/>
    <cellStyle name="_Книга7_Summary_Смета АУП ВОТЭК" xfId="0"/>
    <cellStyle name="_Книга7_Summary_Смета АУП ВОТЭК_Гусь - Тариф 2012" xfId="0"/>
    <cellStyle name="_Книга7_Summary_Смета АУП ВОТЭК_Киржач (ТК)" xfId="0"/>
    <cellStyle name="_Книга7_Summary_свод_тариф_2010_новый" xfId="0"/>
    <cellStyle name="_Книга7_Summary_свод_тариф_2010_новый_Киржач (ТК)" xfId="0"/>
    <cellStyle name="_Книга7_Tax_form_1кв_3" xfId="0"/>
    <cellStyle name="_Книга7_Tax_form_1кв_3_АХР" xfId="0"/>
    <cellStyle name="_Книга7_Tax_form_1кв_3_ВКС Генерация - Тариф 2010-2011 - 16.09.10" xfId="0"/>
    <cellStyle name="_Книга7_Tax_form_1кв_3_Г-Хр (ВОТЭК)" xfId="0"/>
    <cellStyle name="_Книга7_Tax_form_1кв_3_Гусь - Расчет цены газа на 2011" xfId="0"/>
    <cellStyle name="_Книга7_Tax_form_1кв_3_Гусь - Расчет цены газа на 2011_Гусь - Тариф 2012" xfId="0"/>
    <cellStyle name="_Книга7_Tax_form_1кв_3_Гусь - Расчет цены газа на 2011_Киржач (ТК)" xfId="0"/>
    <cellStyle name="_Книга7_Tax_form_1кв_3_Калькуляция  Киржач, Кр.Октябрь - 12.10.10-2" xfId="0"/>
    <cellStyle name="_Книга7_Tax_form_1кв_3_Киржач (ТК)" xfId="0"/>
    <cellStyle name="_Книга7_Tax_form_1кв_3_Киржач - Расчет цены газа на 2011" xfId="0"/>
    <cellStyle name="_Книга7_Tax_form_1кв_3_Киржач - Расчет цены газа на 2011_Гусь - Тариф 2012" xfId="0"/>
    <cellStyle name="_Книга7_Tax_form_1кв_3_Киржач - Расчет цены газа на 2011_Киржач (ТК)" xfId="0"/>
    <cellStyle name="_Книга7_Tax_form_1кв_3_Киржач тариф 2011 - 08.04.10" xfId="0"/>
    <cellStyle name="_Книга7_Tax_form_1кв_3_Копия свод_тариф_2010_ИТОГОВЫЙ" xfId="0"/>
    <cellStyle name="_Книга7_Tax_form_1кв_3_Смета АУП ВОТЭК" xfId="0"/>
    <cellStyle name="_Книга7_Tax_form_1кв_3_Смета АУП ВОТЭК_Гусь - Тариф 2012" xfId="0"/>
    <cellStyle name="_Книга7_Tax_form_1кв_3_Смета АУП ВОТЭК_Киржач (ТК)" xfId="0"/>
    <cellStyle name="_Книга7_Tax_form_1кв_3_свод_тариф_2010_новый" xfId="0"/>
    <cellStyle name="_Книга7_Tax_form_1кв_3_свод_тариф_2010_новый_Киржач (ТК)" xfId="0"/>
    <cellStyle name="_Книга7_АХР" xfId="0"/>
    <cellStyle name="_Книга7_БКЭ" xfId="0"/>
    <cellStyle name="_Книга7_БКЭ_АХР" xfId="0"/>
    <cellStyle name="_Книга7_БКЭ_ВКС Генерация - Тариф 2010-2011 - 16.09.10" xfId="0"/>
    <cellStyle name="_Книга7_БКЭ_Г-Хр (ВОТЭК)" xfId="0"/>
    <cellStyle name="_Книга7_БКЭ_Гусь - Расчет цены газа на 2011" xfId="0"/>
    <cellStyle name="_Книга7_БКЭ_Гусь - Расчет цены газа на 2011_Гусь - Тариф 2012" xfId="0"/>
    <cellStyle name="_Книга7_БКЭ_Гусь - Расчет цены газа на 2011_Киржач (ТК)" xfId="0"/>
    <cellStyle name="_Книга7_БКЭ_Калькуляция  Киржач, Кр.Октябрь - 12.10.10-2" xfId="0"/>
    <cellStyle name="_Книга7_БКЭ_Киржач (ТК)" xfId="0"/>
    <cellStyle name="_Книга7_БКЭ_Киржач - Расчет цены газа на 2011" xfId="0"/>
    <cellStyle name="_Книга7_БКЭ_Киржач - Расчет цены газа на 2011_Гусь - Тариф 2012" xfId="0"/>
    <cellStyle name="_Книга7_БКЭ_Киржач - Расчет цены газа на 2011_Киржач (ТК)" xfId="0"/>
    <cellStyle name="_Книга7_БКЭ_Киржач тариф 2011 - 08.04.10" xfId="0"/>
    <cellStyle name="_Книга7_БКЭ_Копия свод_тариф_2010_ИТОГОВЫЙ" xfId="0"/>
    <cellStyle name="_Книга7_БКЭ_Смета АУП ВОТЭК" xfId="0"/>
    <cellStyle name="_Книга7_БКЭ_Смета АУП ВОТЭК_Гусь - Тариф 2012" xfId="0"/>
    <cellStyle name="_Книга7_БКЭ_Смета АУП ВОТЭК_Киржач (ТК)" xfId="0"/>
    <cellStyle name="_Книга7_БКЭ_свод_тариф_2010_новый" xfId="0"/>
    <cellStyle name="_Книга7_БКЭ_свод_тариф_2010_новый_Киржач (ТК)" xfId="0"/>
    <cellStyle name="_Книга7_ВКС Генерация - Тариф 2010-2011 - 16.09.10" xfId="0"/>
    <cellStyle name="_Книга7_Г-Хр (ВОТЭК)" xfId="0"/>
    <cellStyle name="_Книга7_Гусь - Расчет цены газа на 2011" xfId="0"/>
    <cellStyle name="_Книга7_Гусь - Расчет цены газа на 2011_Гусь - Тариф 2012" xfId="0"/>
    <cellStyle name="_Книга7_Гусь - Расчет цены газа на 2011_Киржач (ТК)" xfId="0"/>
    <cellStyle name="_Книга7_Калькуляция  Киржач, Кр.Октябрь - 12.10.10-2" xfId="0"/>
    <cellStyle name="_Книга7_Киржач (ТК)" xfId="0"/>
    <cellStyle name="_Книга7_Киржач - Расчет цены газа на 2011" xfId="0"/>
    <cellStyle name="_Книга7_Киржач - Расчет цены газа на 2011_Гусь - Тариф 2012" xfId="0"/>
    <cellStyle name="_Книга7_Киржач - Расчет цены газа на 2011_Киржач (ТК)" xfId="0"/>
    <cellStyle name="_Книга7_Киржач тариф 2011 - 08.04.10" xfId="0"/>
    <cellStyle name="_Книга7_Копия свод_тариф_2010_ИТОГОВЫЙ" xfId="0"/>
    <cellStyle name="_Книга7_Смета АУП ВОТЭК" xfId="0"/>
    <cellStyle name="_Книга7_Смета АУП ВОТЭК_Гусь - Тариф 2012" xfId="0"/>
    <cellStyle name="_Книга7_Смета АУП ВОТЭК_Киржач (ТК)" xfId="0"/>
    <cellStyle name="_Книга7_свод_тариф_2010_новый" xfId="0"/>
    <cellStyle name="_Книга7_свод_тариф_2010_новый_Киржач (ТК)" xfId="0"/>
    <cellStyle name="_Куликова ОПП" xfId="0"/>
    <cellStyle name="_Куликова ОПП_АХР" xfId="0"/>
    <cellStyle name="_Куликова ОПП_ВКС Генерация - Тариф 2010-2011 - 16.09.10" xfId="0"/>
    <cellStyle name="_Куликова ОПП_Г-Хр (ВОТЭК)" xfId="0"/>
    <cellStyle name="_Куликова ОПП_Гусь - Расчет цены газа на 2011" xfId="0"/>
    <cellStyle name="_Куликова ОПП_Гусь - Расчет цены газа на 2011_Гусь - Тариф 2012" xfId="0"/>
    <cellStyle name="_Куликова ОПП_Гусь - Расчет цены газа на 2011_Киржач (ТК)" xfId="0"/>
    <cellStyle name="_Куликова ОПП_Калькуляция  Киржач, Кр.Октябрь - 12.10.10-2" xfId="0"/>
    <cellStyle name="_Куликова ОПП_Киржач (ТК)" xfId="0"/>
    <cellStyle name="_Куликова ОПП_Киржач - Расчет цены газа на 2011" xfId="0"/>
    <cellStyle name="_Куликова ОПП_Киржач - Расчет цены газа на 2011_Гусь - Тариф 2012" xfId="0"/>
    <cellStyle name="_Куликова ОПП_Киржач - Расчет цены газа на 2011_Киржач (ТК)" xfId="0"/>
    <cellStyle name="_Куликова ОПП_Киржач тариф 2011 - 08.04.10" xfId="0"/>
    <cellStyle name="_Куликова ОПП_Копия свод_тариф_2010_ИТОГОВЫЙ" xfId="0"/>
    <cellStyle name="_Куликова ОПП_Смета АУП ВОТЭК" xfId="0"/>
    <cellStyle name="_Куликова ОПП_Смета АУП ВОТЭК_Гусь - Тариф 2012" xfId="0"/>
    <cellStyle name="_Куликова ОПП_Смета АУП ВОТЭК_Киржач (ТК)" xfId="0"/>
    <cellStyle name="_Куликова ОПП_свод_тариф_2010_новый" xfId="0"/>
    <cellStyle name="_Куликова ОПП_свод_тариф_2010_новый_Киржач (ТК)" xfId="0"/>
    <cellStyle name="_НВВ ВКС (2)" xfId="0"/>
    <cellStyle name="_НВВ ВКС (2)_Киржач (ТК)" xfId="0"/>
    <cellStyle name="_НВВ ВКС (2)_Копия свод_тариф_2010_ИТОГОВЫЙ" xfId="0"/>
    <cellStyle name="_НВВ ВКС (2)_свод_тариф_2010_новый" xfId="0"/>
    <cellStyle name="_НВВ ВКС (2)_свод_тариф_2010_новый_Киржач (ТК)" xfId="0"/>
    <cellStyle name="_ПП план-факт" xfId="0"/>
    <cellStyle name="_ПП план-факт_АХР" xfId="0"/>
    <cellStyle name="_ПП план-факт_ВКС Генерация - Тариф 2010-2011 - 16.09.10" xfId="0"/>
    <cellStyle name="_ПП план-факт_Г-Хр (ВОТЭК)" xfId="0"/>
    <cellStyle name="_ПП план-факт_Гусь - Расчет цены газа на 2011" xfId="0"/>
    <cellStyle name="_ПП план-факт_Гусь - Расчет цены газа на 2011_Гусь - Тариф 2012" xfId="0"/>
    <cellStyle name="_ПП план-факт_Гусь - Расчет цены газа на 2011_Киржач (ТК)" xfId="0"/>
    <cellStyle name="_ПП план-факт_Калькуляция  Киржач, Кр.Октябрь - 12.10.10-2" xfId="0"/>
    <cellStyle name="_ПП план-факт_Киржач (ТК)" xfId="0"/>
    <cellStyle name="_ПП план-факт_Киржач - Расчет цены газа на 2011" xfId="0"/>
    <cellStyle name="_ПП план-факт_Киржач - Расчет цены газа на 2011_Гусь - Тариф 2012" xfId="0"/>
    <cellStyle name="_ПП план-факт_Киржач - Расчет цены газа на 2011_Киржач (ТК)" xfId="0"/>
    <cellStyle name="_ПП план-факт_Киржач тариф 2011 - 08.04.10" xfId="0"/>
    <cellStyle name="_ПП план-факт_Копия свод_тариф_2010_ИТОГОВЫЙ" xfId="0"/>
    <cellStyle name="_ПП план-факт_Смета АУП ВОТЭК" xfId="0"/>
    <cellStyle name="_ПП план-факт_Смета АУП ВОТЭК_Гусь - Тариф 2012" xfId="0"/>
    <cellStyle name="_ПП план-факт_Смета АУП ВОТЭК_Киржач (ТК)" xfId="0"/>
    <cellStyle name="_ПП план-факт_свод_тариф_2010_новый" xfId="0"/>
    <cellStyle name="_ПП план-факт_свод_тариф_2010_новый_Киржач (ТК)" xfId="0"/>
    <cellStyle name="_ПРИЛ. 2003_ЧТЭ" xfId="0"/>
    <cellStyle name="_ПРИЛ. 2003_ЧТЭ_АХР" xfId="0"/>
    <cellStyle name="_ПРИЛ. 2003_ЧТЭ_ВКС Генерация - Тариф 2010-2011 - 16.09.10" xfId="0"/>
    <cellStyle name="_ПРИЛ. 2003_ЧТЭ_ВКС ПТ_1.2 Свод" xfId="0"/>
    <cellStyle name="_ПРИЛ. 2003_ЧТЭ_ВКС ПТ_1.2 Свод1" xfId="0"/>
    <cellStyle name="_ПРИЛ. 2003_ЧТЭ_ВКС ПТ_1.2 Свод1_АХР" xfId="0"/>
    <cellStyle name="_ПРИЛ. 2003_ЧТЭ_ВКС ПТ_1.2 Свод1_ВКС Генерация - Тариф 2010-2011 - 16.09.10" xfId="0"/>
    <cellStyle name="_ПРИЛ. 2003_ЧТЭ_ВКС ПТ_1.2 Свод1_Г-Хр (ВОТЭК)" xfId="0"/>
    <cellStyle name="_ПРИЛ. 2003_ЧТЭ_ВКС ПТ_1.2 Свод1_Гусь - Расчет цены газа на 2011" xfId="0"/>
    <cellStyle name="_ПРИЛ. 2003_ЧТЭ_ВКС ПТ_1.2 Свод1_Гусь - Расчет цены газа на 2011_Гусь - Тариф 2012" xfId="0"/>
    <cellStyle name="_ПРИЛ. 2003_ЧТЭ_ВКС ПТ_1.2 Свод1_Гусь - Расчет цены газа на 2011_Киржач (ТК)" xfId="0"/>
    <cellStyle name="_ПРИЛ. 2003_ЧТЭ_ВКС ПТ_1.2 Свод1_Гусь - Тариф 2012" xfId="0"/>
    <cellStyle name="_ПРИЛ. 2003_ЧТЭ_ВКС ПТ_1.2 Свод1_Калькуляция  Киржач, Кр.Октябрь - 12.10.10-2" xfId="0"/>
    <cellStyle name="_ПРИЛ. 2003_ЧТЭ_ВКС ПТ_1.2 Свод1_Киржач (ТК)" xfId="0"/>
    <cellStyle name="_ПРИЛ. 2003_ЧТЭ_ВКС ПТ_1.2 Свод1_Киржач - Расчет цены газа на 2011" xfId="0"/>
    <cellStyle name="_ПРИЛ. 2003_ЧТЭ_ВКС ПТ_1.2 Свод1_Киржач - Расчет цены газа на 2011_Гусь - Тариф 2012" xfId="0"/>
    <cellStyle name="_ПРИЛ. 2003_ЧТЭ_ВКС ПТ_1.2 Свод1_Киржач - Расчет цены газа на 2011_Киржач (ТК)" xfId="0"/>
    <cellStyle name="_ПРИЛ. 2003_ЧТЭ_ВКС ПТ_1.2 Свод1_Киржач тариф 2011 - 08.04.10" xfId="0"/>
    <cellStyle name="_ПРИЛ. 2003_ЧТЭ_ВКС ПТ_1.2 Свод1_Киржач тариф 2011 - 08.04.10_Гусь - Тариф 2012" xfId="0"/>
    <cellStyle name="_ПРИЛ. 2003_ЧТЭ_ВКС ПТ_1.2 Свод1_Киржач тариф 2011 - 08.04.10_Киржач (ТК)" xfId="0"/>
    <cellStyle name="_ПРИЛ. 2003_ЧТЭ_ВКС ПТ_1.2 Свод1_Копия свод_тариф_2010_ИТОГОВЫЙ" xfId="0"/>
    <cellStyle name="_ПРИЛ. 2003_ЧТЭ_ВКС ПТ_1.2 Свод1_Копия свод_тариф_2010_ИТОГОВЫЙ_Киржач (ТК)" xfId="0"/>
    <cellStyle name="_ПРИЛ. 2003_ЧТЭ_ВКС ПТ_1.2 Свод1_свод_тариф_2010_новый" xfId="0"/>
    <cellStyle name="_ПРИЛ. 2003_ЧТЭ_ВКС ПТ_1.2 Свод1_свод_тариф_2010_новый_Киржач (ТК)" xfId="0"/>
    <cellStyle name="_ПРИЛ. 2003_ЧТЭ_ВКС ПТ_1.2 Свод_АХР" xfId="0"/>
    <cellStyle name="_ПРИЛ. 2003_ЧТЭ_ВКС ПТ_1.2 Свод_ВКС Генерация - Тариф 2010-2011 - 16.09.10" xfId="0"/>
    <cellStyle name="_ПРИЛ. 2003_ЧТЭ_ВКС ПТ_1.2 Свод_Г-Хр (ВОТЭК)" xfId="0"/>
    <cellStyle name="_ПРИЛ. 2003_ЧТЭ_ВКС ПТ_1.2 Свод_Гусь - Расчет цены газа на 2011" xfId="0"/>
    <cellStyle name="_ПРИЛ. 2003_ЧТЭ_ВКС ПТ_1.2 Свод_Гусь - Расчет цены газа на 2011_Гусь - Тариф 2012" xfId="0"/>
    <cellStyle name="_ПРИЛ. 2003_ЧТЭ_ВКС ПТ_1.2 Свод_Гусь - Расчет цены газа на 2011_Киржач (ТК)" xfId="0"/>
    <cellStyle name="_ПРИЛ. 2003_ЧТЭ_ВКС ПТ_1.2 Свод_Гусь - Тариф 2012" xfId="0"/>
    <cellStyle name="_ПРИЛ. 2003_ЧТЭ_ВКС ПТ_1.2 Свод_Калькуляция  Киржач, Кр.Октябрь - 12.10.10-2" xfId="0"/>
    <cellStyle name="_ПРИЛ. 2003_ЧТЭ_ВКС ПТ_1.2 Свод_Киржач (ТК)" xfId="0"/>
    <cellStyle name="_ПРИЛ. 2003_ЧТЭ_ВКС ПТ_1.2 Свод_Киржач - Расчет цены газа на 2011" xfId="0"/>
    <cellStyle name="_ПРИЛ. 2003_ЧТЭ_ВКС ПТ_1.2 Свод_Киржач - Расчет цены газа на 2011_Гусь - Тариф 2012" xfId="0"/>
    <cellStyle name="_ПРИЛ. 2003_ЧТЭ_ВКС ПТ_1.2 Свод_Киржач - Расчет цены газа на 2011_Киржач (ТК)" xfId="0"/>
    <cellStyle name="_ПРИЛ. 2003_ЧТЭ_ВКС ПТ_1.2 Свод_Киржач тариф 2011 - 08.04.10" xfId="0"/>
    <cellStyle name="_ПРИЛ. 2003_ЧТЭ_ВКС ПТ_1.2 Свод_Киржач тариф 2011 - 08.04.10_Гусь - Тариф 2012" xfId="0"/>
    <cellStyle name="_ПРИЛ. 2003_ЧТЭ_ВКС ПТ_1.2 Свод_Киржач тариф 2011 - 08.04.10_Киржач (ТК)" xfId="0"/>
    <cellStyle name="_ПРИЛ. 2003_ЧТЭ_ВКС ПТ_1.2 Свод_Копия свод_тариф_2010_ИТОГОВЫЙ" xfId="0"/>
    <cellStyle name="_ПРИЛ. 2003_ЧТЭ_ВКС ПТ_1.2 Свод_Копия свод_тариф_2010_ИТОГОВЫЙ_Киржач (ТК)" xfId="0"/>
    <cellStyle name="_ПРИЛ. 2003_ЧТЭ_ВКС ПТ_1.2 Свод_свод_тариф_2010_новый" xfId="0"/>
    <cellStyle name="_ПРИЛ. 2003_ЧТЭ_ВКС ПТ_1.2 Свод_свод_тариф_2010_новый_Киржач (ТК)" xfId="0"/>
    <cellStyle name="_ПРИЛ. 2003_ЧТЭ_ВКС_П_2007_ГГГГММДД" xfId="0"/>
    <cellStyle name="_ПРИЛ. 2003_ЧТЭ_ВКС_П_2007_ГГГГММДД_АХР" xfId="0"/>
    <cellStyle name="_ПРИЛ. 2003_ЧТЭ_ВКС_П_2007_ГГГГММДД_ВКС Генерация - Тариф 2010-2011 - 16.09.10" xfId="0"/>
    <cellStyle name="_ПРИЛ. 2003_ЧТЭ_ВКС_П_2007_ГГГГММДД_Г-Хр (ВОТЭК)" xfId="0"/>
    <cellStyle name="_ПРИЛ. 2003_ЧТЭ_ВКС_П_2007_ГГГГММДД_Гусь - Расчет цены газа на 2011" xfId="0"/>
    <cellStyle name="_ПРИЛ. 2003_ЧТЭ_ВКС_П_2007_ГГГГММДД_Гусь - Расчет цены газа на 2011_Гусь - Тариф 2012" xfId="0"/>
    <cellStyle name="_ПРИЛ. 2003_ЧТЭ_ВКС_П_2007_ГГГГММДД_Гусь - Расчет цены газа на 2011_Киржач (ТК)" xfId="0"/>
    <cellStyle name="_ПРИЛ. 2003_ЧТЭ_ВКС_П_2007_ГГГГММДД_Гусь - Тариф 2012" xfId="0"/>
    <cellStyle name="_ПРИЛ. 2003_ЧТЭ_ВКС_П_2007_ГГГГММДД_Калькуляция  Киржач, Кр.Октябрь - 12.10.10-2" xfId="0"/>
    <cellStyle name="_ПРИЛ. 2003_ЧТЭ_ВКС_П_2007_ГГГГММДД_Киржач (ТК)" xfId="0"/>
    <cellStyle name="_ПРИЛ. 2003_ЧТЭ_ВКС_П_2007_ГГГГММДД_Киржач - Расчет цены газа на 2011" xfId="0"/>
    <cellStyle name="_ПРИЛ. 2003_ЧТЭ_ВКС_П_2007_ГГГГММДД_Киржач - Расчет цены газа на 2011_Гусь - Тариф 2012" xfId="0"/>
    <cellStyle name="_ПРИЛ. 2003_ЧТЭ_ВКС_П_2007_ГГГГММДД_Киржач - Расчет цены газа на 2011_Киржач (ТК)" xfId="0"/>
    <cellStyle name="_ПРИЛ. 2003_ЧТЭ_ВКС_П_2007_ГГГГММДД_Киржач тариф 2011 - 08.04.10" xfId="0"/>
    <cellStyle name="_ПРИЛ. 2003_ЧТЭ_ВКС_П_2007_ГГГГММДД_Киржач тариф 2011 - 08.04.10_Гусь - Тариф 2012" xfId="0"/>
    <cellStyle name="_ПРИЛ. 2003_ЧТЭ_ВКС_П_2007_ГГГГММДД_Киржач тариф 2011 - 08.04.10_Киржач (ТК)" xfId="0"/>
    <cellStyle name="_ПРИЛ. 2003_ЧТЭ_ВКС_П_2007_ГГГГММДД_Копия свод_тариф_2010_ИТОГОВЫЙ" xfId="0"/>
    <cellStyle name="_ПРИЛ. 2003_ЧТЭ_ВКС_П_2007_ГГГГММДД_Копия свод_тариф_2010_ИТОГОВЫЙ_Киржач (ТК)" xfId="0"/>
    <cellStyle name="_ПРИЛ. 2003_ЧТЭ_ВКС_П_2007_ГГГГММДД_свод_тариф_2010_новый" xfId="0"/>
    <cellStyle name="_ПРИЛ. 2003_ЧТЭ_ВКС_П_2007_ГГГГММДД_свод_тариф_2010_новый_Киржач (ТК)" xfId="0"/>
    <cellStyle name="_ПРИЛ. 2003_ЧТЭ_ВКС_ПТ-0.5.1" xfId="0"/>
    <cellStyle name="_ПРИЛ. 2003_ЧТЭ_ВКС_ПТ-0.5.1_АХР" xfId="0"/>
    <cellStyle name="_ПРИЛ. 2003_ЧТЭ_ВКС_ПТ-0.5.1_ВКС Генерация - Тариф 2010-2011 - 16.09.10" xfId="0"/>
    <cellStyle name="_ПРИЛ. 2003_ЧТЭ_ВКС_ПТ-0.5.1_Г-Хр (ВОТЭК)" xfId="0"/>
    <cellStyle name="_ПРИЛ. 2003_ЧТЭ_ВКС_ПТ-0.5.1_Гусь - Расчет цены газа на 2011" xfId="0"/>
    <cellStyle name="_ПРИЛ. 2003_ЧТЭ_ВКС_ПТ-0.5.1_Гусь - Расчет цены газа на 2011_Гусь - Тариф 2012" xfId="0"/>
    <cellStyle name="_ПРИЛ. 2003_ЧТЭ_ВКС_ПТ-0.5.1_Гусь - Расчет цены газа на 2011_Киржач (ТК)" xfId="0"/>
    <cellStyle name="_ПРИЛ. 2003_ЧТЭ_ВКС_ПТ-0.5.1_Калькуляция  Киржач, Кр.Октябрь - 12.10.10-2" xfId="0"/>
    <cellStyle name="_ПРИЛ. 2003_ЧТЭ_ВКС_ПТ-0.5.1_Киржач (ТК)" xfId="0"/>
    <cellStyle name="_ПРИЛ. 2003_ЧТЭ_ВКС_ПТ-0.5.1_Киржач - Расчет цены газа на 2011" xfId="0"/>
    <cellStyle name="_ПРИЛ. 2003_ЧТЭ_ВКС_ПТ-0.5.1_Киржач - Расчет цены газа на 2011_Гусь - Тариф 2012" xfId="0"/>
    <cellStyle name="_ПРИЛ. 2003_ЧТЭ_ВКС_ПТ-0.5.1_Киржач - Расчет цены газа на 2011_Киржач (ТК)" xfId="0"/>
    <cellStyle name="_ПРИЛ. 2003_ЧТЭ_ВКС_ПТ-0.5.1_Киржач тариф 2011 - 08.04.10" xfId="0"/>
    <cellStyle name="_ПРИЛ. 2003_ЧТЭ_ВКС_ПТ-0.5.1_Копия свод_тариф_2010_ИТОГОВЫЙ" xfId="0"/>
    <cellStyle name="_ПРИЛ. 2003_ЧТЭ_ВКС_ПТ-0.5.1_свод_тариф_2010_новый" xfId="0"/>
    <cellStyle name="_ПРИЛ. 2003_ЧТЭ_ВКС_ПТ-0.5.1_свод_тариф_2010_новый_Киржач (ТК)" xfId="0"/>
    <cellStyle name="_ПРИЛ. 2003_ЧТЭ_ВКС_ПТ-0.6" xfId="0"/>
    <cellStyle name="_ПРИЛ. 2003_ЧТЭ_ВКС_ПТ-0.6.1" xfId="0"/>
    <cellStyle name="_ПРИЛ. 2003_ЧТЭ_ВКС_ПТ-0.6.1_АХР" xfId="0"/>
    <cellStyle name="_ПРИЛ. 2003_ЧТЭ_ВКС_ПТ-0.6.1_ВКС Генерация - Тариф 2010-2011 - 16.09.10" xfId="0"/>
    <cellStyle name="_ПРИЛ. 2003_ЧТЭ_ВКС_ПТ-0.6.1_Г-Хр (ВОТЭК)" xfId="0"/>
    <cellStyle name="_ПРИЛ. 2003_ЧТЭ_ВКС_ПТ-0.6.1_Гусь - Расчет цены газа на 2011" xfId="0"/>
    <cellStyle name="_ПРИЛ. 2003_ЧТЭ_ВКС_ПТ-0.6.1_Гусь - Расчет цены газа на 2011_Гусь - Тариф 2012" xfId="0"/>
    <cellStyle name="_ПРИЛ. 2003_ЧТЭ_ВКС_ПТ-0.6.1_Гусь - Расчет цены газа на 2011_Киржач (ТК)" xfId="0"/>
    <cellStyle name="_ПРИЛ. 2003_ЧТЭ_ВКС_ПТ-0.6.1_Гусь - Тариф 2012" xfId="0"/>
    <cellStyle name="_ПРИЛ. 2003_ЧТЭ_ВКС_ПТ-0.6.1_Калькуляция  Киржач, Кр.Октябрь - 12.10.10-2" xfId="0"/>
    <cellStyle name="_ПРИЛ. 2003_ЧТЭ_ВКС_ПТ-0.6.1_Киржач (ТК)" xfId="0"/>
    <cellStyle name="_ПРИЛ. 2003_ЧТЭ_ВКС_ПТ-0.6.1_Киржач - Расчет цены газа на 2011" xfId="0"/>
    <cellStyle name="_ПРИЛ. 2003_ЧТЭ_ВКС_ПТ-0.6.1_Киржач - Расчет цены газа на 2011_Гусь - Тариф 2012" xfId="0"/>
    <cellStyle name="_ПРИЛ. 2003_ЧТЭ_ВКС_ПТ-0.6.1_Киржач - Расчет цены газа на 2011_Киржач (ТК)" xfId="0"/>
    <cellStyle name="_ПРИЛ. 2003_ЧТЭ_ВКС_ПТ-0.6.1_Киржач тариф 2011 - 08.04.10" xfId="0"/>
    <cellStyle name="_ПРИЛ. 2003_ЧТЭ_ВКС_ПТ-0.6.1_Киржач тариф 2011 - 08.04.10_Гусь - Тариф 2012" xfId="0"/>
    <cellStyle name="_ПРИЛ. 2003_ЧТЭ_ВКС_ПТ-0.6.1_Киржач тариф 2011 - 08.04.10_Киржач (ТК)" xfId="0"/>
    <cellStyle name="_ПРИЛ. 2003_ЧТЭ_ВКС_ПТ-0.6.1_Копия свод_тариф_2010_ИТОГОВЫЙ" xfId="0"/>
    <cellStyle name="_ПРИЛ. 2003_ЧТЭ_ВКС_ПТ-0.6.1_Копия свод_тариф_2010_ИТОГОВЫЙ_Киржач (ТК)" xfId="0"/>
    <cellStyle name="_ПРИЛ. 2003_ЧТЭ_ВКС_ПТ-0.6.1_свод_тариф_2010_новый" xfId="0"/>
    <cellStyle name="_ПРИЛ. 2003_ЧТЭ_ВКС_ПТ-0.6.1_свод_тариф_2010_новый_Киржач (ТК)" xfId="0"/>
    <cellStyle name="_ПРИЛ. 2003_ЧТЭ_ВКС_ПТ-0.6_АХР" xfId="0"/>
    <cellStyle name="_ПРИЛ. 2003_ЧТЭ_ВКС_ПТ-0.6_ВКС Генерация - Тариф 2010-2011 - 16.09.10" xfId="0"/>
    <cellStyle name="_ПРИЛ. 2003_ЧТЭ_ВКС_ПТ-0.6_Г-Хр (ВОТЭК)" xfId="0"/>
    <cellStyle name="_ПРИЛ. 2003_ЧТЭ_ВКС_ПТ-0.6_Гусь - Расчет цены газа на 2011" xfId="0"/>
    <cellStyle name="_ПРИЛ. 2003_ЧТЭ_ВКС_ПТ-0.6_Гусь - Расчет цены газа на 2011_Гусь - Тариф 2012" xfId="0"/>
    <cellStyle name="_ПРИЛ. 2003_ЧТЭ_ВКС_ПТ-0.6_Гусь - Расчет цены газа на 2011_Киржач (ТК)" xfId="0"/>
    <cellStyle name="_ПРИЛ. 2003_ЧТЭ_ВКС_ПТ-0.6_Гусь - Тариф 2012" xfId="0"/>
    <cellStyle name="_ПРИЛ. 2003_ЧТЭ_ВКС_ПТ-0.6_Калькуляция  Киржач, Кр.Октябрь - 12.10.10-2" xfId="0"/>
    <cellStyle name="_ПРИЛ. 2003_ЧТЭ_ВКС_ПТ-0.6_Киржач (ТК)" xfId="0"/>
    <cellStyle name="_ПРИЛ. 2003_ЧТЭ_ВКС_ПТ-0.6_Киржач - Расчет цены газа на 2011" xfId="0"/>
    <cellStyle name="_ПРИЛ. 2003_ЧТЭ_ВКС_ПТ-0.6_Киржач - Расчет цены газа на 2011_Гусь - Тариф 2012" xfId="0"/>
    <cellStyle name="_ПРИЛ. 2003_ЧТЭ_ВКС_ПТ-0.6_Киржач - Расчет цены газа на 2011_Киржач (ТК)" xfId="0"/>
    <cellStyle name="_ПРИЛ. 2003_ЧТЭ_ВКС_ПТ-0.6_Киржач тариф 2011 - 08.04.10" xfId="0"/>
    <cellStyle name="_ПРИЛ. 2003_ЧТЭ_ВКС_ПТ-0.6_Киржач тариф 2011 - 08.04.10_Гусь - Тариф 2012" xfId="0"/>
    <cellStyle name="_ПРИЛ. 2003_ЧТЭ_ВКС_ПТ-0.6_Киржач тариф 2011 - 08.04.10_Киржач (ТК)" xfId="0"/>
    <cellStyle name="_ПРИЛ. 2003_ЧТЭ_ВКС_ПТ-0.6_Копия свод_тариф_2010_ИТОГОВЫЙ" xfId="0"/>
    <cellStyle name="_ПРИЛ. 2003_ЧТЭ_ВКС_ПТ-0.6_Копия свод_тариф_2010_ИТОГОВЫЙ_Киржач (ТК)" xfId="0"/>
    <cellStyle name="_ПРИЛ. 2003_ЧТЭ_ВКС_ПТ-0.6_свод_тариф_2010_новый" xfId="0"/>
    <cellStyle name="_ПРИЛ. 2003_ЧТЭ_ВКС_ПТ-0.6_свод_тариф_2010_новый_Киржач (ТК)" xfId="0"/>
    <cellStyle name="_ПРИЛ. 2003_ЧТЭ_ВКС_ПТ-0.7" xfId="0"/>
    <cellStyle name="_ПРИЛ. 2003_ЧТЭ_ВКС_ПТ-0.7_АХР" xfId="0"/>
    <cellStyle name="_ПРИЛ. 2003_ЧТЭ_ВКС_ПТ-0.7_ВКС Генерация - Тариф 2010-2011 - 16.09.10" xfId="0"/>
    <cellStyle name="_ПРИЛ. 2003_ЧТЭ_ВКС_ПТ-0.7_Г-Хр (ВОТЭК)" xfId="0"/>
    <cellStyle name="_ПРИЛ. 2003_ЧТЭ_ВКС_ПТ-0.7_Гусь - Расчет цены газа на 2011" xfId="0"/>
    <cellStyle name="_ПРИЛ. 2003_ЧТЭ_ВКС_ПТ-0.7_Гусь - Расчет цены газа на 2011_Гусь - Тариф 2012" xfId="0"/>
    <cellStyle name="_ПРИЛ. 2003_ЧТЭ_ВКС_ПТ-0.7_Гусь - Расчет цены газа на 2011_Киржач (ТК)" xfId="0"/>
    <cellStyle name="_ПРИЛ. 2003_ЧТЭ_ВКС_ПТ-0.7_Калькуляция  Киржач, Кр.Октябрь - 12.10.10-2" xfId="0"/>
    <cellStyle name="_ПРИЛ. 2003_ЧТЭ_ВКС_ПТ-0.7_Киржач (ТК)" xfId="0"/>
    <cellStyle name="_ПРИЛ. 2003_ЧТЭ_ВКС_ПТ-0.7_Киржач - Расчет цены газа на 2011" xfId="0"/>
    <cellStyle name="_ПРИЛ. 2003_ЧТЭ_ВКС_ПТ-0.7_Киржач - Расчет цены газа на 2011_Гусь - Тариф 2012" xfId="0"/>
    <cellStyle name="_ПРИЛ. 2003_ЧТЭ_ВКС_ПТ-0.7_Киржач - Расчет цены газа на 2011_Киржач (ТК)" xfId="0"/>
    <cellStyle name="_ПРИЛ. 2003_ЧТЭ_ВКС_ПТ-0.7_Киржач тариф 2011 - 08.04.10" xfId="0"/>
    <cellStyle name="_ПРИЛ. 2003_ЧТЭ_ВКС_ПТ-0.7_Копия свод_тариф_2010_ИТОГОВЫЙ" xfId="0"/>
    <cellStyle name="_ПРИЛ. 2003_ЧТЭ_ВКС_ПТ-0.7_свод_тариф_2010_новый" xfId="0"/>
    <cellStyle name="_ПРИЛ. 2003_ЧТЭ_ВКС_ПТ-0.7_свод_тариф_2010_новый_Киржач (ТК)" xfId="0"/>
    <cellStyle name="_ПРИЛ. 2003_ЧТЭ_ВКС_ПФТ-1 2_Ноябрь" xfId="0"/>
    <cellStyle name="_ПРИЛ. 2003_ЧТЭ_ВКС_ПФТ-1 2_Ноябрь_АХР" xfId="0"/>
    <cellStyle name="_ПРИЛ. 2003_ЧТЭ_ВКС_ПФТ-1 2_Ноябрь_ВКС Генерация - Тариф 2010-2011 - 16.09.10" xfId="0"/>
    <cellStyle name="_ПРИЛ. 2003_ЧТЭ_ВКС_ПФТ-1 2_Ноябрь_Г-Хр (ВОТЭК)" xfId="0"/>
    <cellStyle name="_ПРИЛ. 2003_ЧТЭ_ВКС_ПФТ-1 2_Ноябрь_Гусь - Расчет цены газа на 2011" xfId="0"/>
    <cellStyle name="_ПРИЛ. 2003_ЧТЭ_ВКС_ПФТ-1 2_Ноябрь_Гусь - Расчет цены газа на 2011_Гусь - Тариф 2012" xfId="0"/>
    <cellStyle name="_ПРИЛ. 2003_ЧТЭ_ВКС_ПФТ-1 2_Ноябрь_Гусь - Расчет цены газа на 2011_Киржач (ТК)" xfId="0"/>
    <cellStyle name="_ПРИЛ. 2003_ЧТЭ_ВКС_ПФТ-1 2_Ноябрь_Гусь - Тариф 2012" xfId="0"/>
    <cellStyle name="_ПРИЛ. 2003_ЧТЭ_ВКС_ПФТ-1 2_Ноябрь_Калькуляция  Киржач, Кр.Октябрь - 12.10.10-2" xfId="0"/>
    <cellStyle name="_ПРИЛ. 2003_ЧТЭ_ВКС_ПФТ-1 2_Ноябрь_Киржач (ТК)" xfId="0"/>
    <cellStyle name="_ПРИЛ. 2003_ЧТЭ_ВКС_ПФТ-1 2_Ноябрь_Киржач - Расчет цены газа на 2011" xfId="0"/>
    <cellStyle name="_ПРИЛ. 2003_ЧТЭ_ВКС_ПФТ-1 2_Ноябрь_Киржач - Расчет цены газа на 2011_Гусь - Тариф 2012" xfId="0"/>
    <cellStyle name="_ПРИЛ. 2003_ЧТЭ_ВКС_ПФТ-1 2_Ноябрь_Киржач - Расчет цены газа на 2011_Киржач (ТК)" xfId="0"/>
    <cellStyle name="_ПРИЛ. 2003_ЧТЭ_ВКС_ПФТ-1 2_Ноябрь_Киржач тариф 2011 - 08.04.10" xfId="0"/>
    <cellStyle name="_ПРИЛ. 2003_ЧТЭ_ВКС_ПФТ-1 2_Ноябрь_Киржач тариф 2011 - 08.04.10_Гусь - Тариф 2012" xfId="0"/>
    <cellStyle name="_ПРИЛ. 2003_ЧТЭ_ВКС_ПФТ-1 2_Ноябрь_Киржач тариф 2011 - 08.04.10_Киржач (ТК)" xfId="0"/>
    <cellStyle name="_ПРИЛ. 2003_ЧТЭ_ВКС_ПФТ-1 2_Ноябрь_Копия свод_тариф_2010_ИТОГОВЫЙ" xfId="0"/>
    <cellStyle name="_ПРИЛ. 2003_ЧТЭ_ВКС_ПФТ-1 2_Ноябрь_Копия свод_тариф_2010_ИТОГОВЫЙ_Киржач (ТК)" xfId="0"/>
    <cellStyle name="_ПРИЛ. 2003_ЧТЭ_ВКС_ПФТ-1 2_Ноябрь_свод_тариф_2010_новый" xfId="0"/>
    <cellStyle name="_ПРИЛ. 2003_ЧТЭ_ВКС_ПФТ-1 2_Ноябрь_свод_тариф_2010_новый_Киржач (ТК)" xfId="0"/>
    <cellStyle name="_ПРИЛ. 2003_ЧТЭ_ВОЭК_П_2007_сводная1" xfId="0"/>
    <cellStyle name="_ПРИЛ. 2003_ЧТЭ_ВОЭК_П_2007_сводная1_АХР" xfId="0"/>
    <cellStyle name="_ПРИЛ. 2003_ЧТЭ_ВОЭК_П_2007_сводная1_ВКС Генерация - Тариф 2010-2011 - 16.09.10" xfId="0"/>
    <cellStyle name="_ПРИЛ. 2003_ЧТЭ_ВОЭК_П_2007_сводная1_Г-Хр (ВОТЭК)" xfId="0"/>
    <cellStyle name="_ПРИЛ. 2003_ЧТЭ_ВОЭК_П_2007_сводная1_Гусь - Расчет цены газа на 2011" xfId="0"/>
    <cellStyle name="_ПРИЛ. 2003_ЧТЭ_ВОЭК_П_2007_сводная1_Гусь - Расчет цены газа на 2011_Гусь - Тариф 2012" xfId="0"/>
    <cellStyle name="_ПРИЛ. 2003_ЧТЭ_ВОЭК_П_2007_сводная1_Гусь - Расчет цены газа на 2011_Киржач (ТК)" xfId="0"/>
    <cellStyle name="_ПРИЛ. 2003_ЧТЭ_ВОЭК_П_2007_сводная1_Гусь - Тариф 2012" xfId="0"/>
    <cellStyle name="_ПРИЛ. 2003_ЧТЭ_ВОЭК_П_2007_сводная1_Калькуляция  Киржач, Кр.Октябрь - 12.10.10-2" xfId="0"/>
    <cellStyle name="_ПРИЛ. 2003_ЧТЭ_ВОЭК_П_2007_сводная1_Киржач (ТК)" xfId="0"/>
    <cellStyle name="_ПРИЛ. 2003_ЧТЭ_ВОЭК_П_2007_сводная1_Киржач - Расчет цены газа на 2011" xfId="0"/>
    <cellStyle name="_ПРИЛ. 2003_ЧТЭ_ВОЭК_П_2007_сводная1_Киржач - Расчет цены газа на 2011_Гусь - Тариф 2012" xfId="0"/>
    <cellStyle name="_ПРИЛ. 2003_ЧТЭ_ВОЭК_П_2007_сводная1_Киржач - Расчет цены газа на 2011_Киржач (ТК)" xfId="0"/>
    <cellStyle name="_ПРИЛ. 2003_ЧТЭ_ВОЭК_П_2007_сводная1_Киржач тариф 2011 - 08.04.10" xfId="0"/>
    <cellStyle name="_ПРИЛ. 2003_ЧТЭ_ВОЭК_П_2007_сводная1_Киржач тариф 2011 - 08.04.10_Гусь - Тариф 2012" xfId="0"/>
    <cellStyle name="_ПРИЛ. 2003_ЧТЭ_ВОЭК_П_2007_сводная1_Киржач тариф 2011 - 08.04.10_Киржач (ТК)" xfId="0"/>
    <cellStyle name="_ПРИЛ. 2003_ЧТЭ_ВОЭК_П_2007_сводная1_Копия свод_тариф_2010_ИТОГОВЫЙ" xfId="0"/>
    <cellStyle name="_ПРИЛ. 2003_ЧТЭ_ВОЭК_П_2007_сводная1_Копия свод_тариф_2010_ИТОГОВЫЙ_Киржач (ТК)" xfId="0"/>
    <cellStyle name="_ПРИЛ. 2003_ЧТЭ_ВОЭК_П_2007_сводная1_свод_тариф_2010_новый" xfId="0"/>
    <cellStyle name="_ПРИЛ. 2003_ЧТЭ_ВОЭК_П_2007_сводная1_свод_тариф_2010_новый_Киржач (ТК)" xfId="0"/>
    <cellStyle name="_ПРИЛ. 2003_ЧТЭ_Г-Хр (ВОТЭК)" xfId="0"/>
    <cellStyle name="_ПРИЛ. 2003_ЧТЭ_Гусь - Расчет цены газа на 2011" xfId="0"/>
    <cellStyle name="_ПРИЛ. 2003_ЧТЭ_Гусь - Расчет цены газа на 2011_Гусь - Тариф 2012" xfId="0"/>
    <cellStyle name="_ПРИЛ. 2003_ЧТЭ_Гусь - Расчет цены газа на 2011_Киржач (ТК)" xfId="0"/>
    <cellStyle name="_ПРИЛ. 2003_ЧТЭ_Гусь - Тариф 2012" xfId="0"/>
    <cellStyle name="_ПРИЛ. 2003_ЧТЭ_ДЗО_ПП2007_ГГГГММДД" xfId="0"/>
    <cellStyle name="_ПРИЛ. 2003_ЧТЭ_ДЗО_ПП2007_ГГГГММДД_АХР" xfId="0"/>
    <cellStyle name="_ПРИЛ. 2003_ЧТЭ_ДЗО_ПП2007_ГГГГММДД_ВКС Генерация - Тариф 2010-2011 - 16.09.10" xfId="0"/>
    <cellStyle name="_ПРИЛ. 2003_ЧТЭ_ДЗО_ПП2007_ГГГГММДД_Г-Хр (ВОТЭК)" xfId="0"/>
    <cellStyle name="_ПРИЛ. 2003_ЧТЭ_ДЗО_ПП2007_ГГГГММДД_Гусь - Расчет цены газа на 2011" xfId="0"/>
    <cellStyle name="_ПРИЛ. 2003_ЧТЭ_ДЗО_ПП2007_ГГГГММДД_Гусь - Расчет цены газа на 2011_Гусь - Тариф 2012" xfId="0"/>
    <cellStyle name="_ПРИЛ. 2003_ЧТЭ_ДЗО_ПП2007_ГГГГММДД_Гусь - Расчет цены газа на 2011_Киржач (ТК)" xfId="0"/>
    <cellStyle name="_ПРИЛ. 2003_ЧТЭ_ДЗО_ПП2007_ГГГГММДД_Гусь - Тариф 2012" xfId="0"/>
    <cellStyle name="_ПРИЛ. 2003_ЧТЭ_ДЗО_ПП2007_ГГГГММДД_Калькуляция  Киржач, Кр.Октябрь - 12.10.10-2" xfId="0"/>
    <cellStyle name="_ПРИЛ. 2003_ЧТЭ_ДЗО_ПП2007_ГГГГММДД_Киржач (ТК)" xfId="0"/>
    <cellStyle name="_ПРИЛ. 2003_ЧТЭ_ДЗО_ПП2007_ГГГГММДД_Киржач - Расчет цены газа на 2011" xfId="0"/>
    <cellStyle name="_ПРИЛ. 2003_ЧТЭ_ДЗО_ПП2007_ГГГГММДД_Киржач - Расчет цены газа на 2011_Гусь - Тариф 2012" xfId="0"/>
    <cellStyle name="_ПРИЛ. 2003_ЧТЭ_ДЗО_ПП2007_ГГГГММДД_Киржач - Расчет цены газа на 2011_Киржач (ТК)" xfId="0"/>
    <cellStyle name="_ПРИЛ. 2003_ЧТЭ_ДЗО_ПП2007_ГГГГММДД_Киржач тариф 2011 - 08.04.10" xfId="0"/>
    <cellStyle name="_ПРИЛ. 2003_ЧТЭ_ДЗО_ПП2007_ГГГГММДД_Киржач тариф 2011 - 08.04.10_Гусь - Тариф 2012" xfId="0"/>
    <cellStyle name="_ПРИЛ. 2003_ЧТЭ_ДЗО_ПП2007_ГГГГММДД_Киржач тариф 2011 - 08.04.10_Киржач (ТК)" xfId="0"/>
    <cellStyle name="_ПРИЛ. 2003_ЧТЭ_ДЗО_ПП2007_ГГГГММДД_Копия свод_тариф_2010_ИТОГОВЫЙ" xfId="0"/>
    <cellStyle name="_ПРИЛ. 2003_ЧТЭ_ДЗО_ПП2007_ГГГГММДД_Копия свод_тариф_2010_ИТОГОВЫЙ_Киржач (ТК)" xfId="0"/>
    <cellStyle name="_ПРИЛ. 2003_ЧТЭ_ДЗО_ПП2007_ГГГГММДД_свод_тариф_2010_новый" xfId="0"/>
    <cellStyle name="_ПРИЛ. 2003_ЧТЭ_ДЗО_ПП2007_ГГГГММДД_свод_тариф_2010_новый_Киржач (ТК)" xfId="0"/>
    <cellStyle name="_ПРИЛ. 2003_ЧТЭ_Калькуляция  Киржач, Кр.Октябрь - 12.10.10-2" xfId="0"/>
    <cellStyle name="_ПРИЛ. 2003_ЧТЭ_Киржач (ТК)" xfId="0"/>
    <cellStyle name="_ПРИЛ. 2003_ЧТЭ_Киржач - Расчет цены газа на 2011" xfId="0"/>
    <cellStyle name="_ПРИЛ. 2003_ЧТЭ_Киржач - Расчет цены газа на 2011_Гусь - Тариф 2012" xfId="0"/>
    <cellStyle name="_ПРИЛ. 2003_ЧТЭ_Киржач - Расчет цены газа на 2011_Киржач (ТК)" xfId="0"/>
    <cellStyle name="_ПРИЛ. 2003_ЧТЭ_Киржач тариф 2011 - 08.04.10" xfId="0"/>
    <cellStyle name="_ПРИЛ. 2003_ЧТЭ_Киржач тариф 2011 - 08.04.10_Киржач (ТК)" xfId="0"/>
    <cellStyle name="_ПРИЛ. 2003_ЧТЭ_Копия свод_тариф_2010_ИТОГОВЫЙ" xfId="0"/>
    <cellStyle name="_ПРИЛ. 2003_ЧТЭ_П программа ЮП" xfId="0"/>
    <cellStyle name="_ПРИЛ. 2003_ЧТЭ_П программа ЮП_АХР" xfId="0"/>
    <cellStyle name="_ПРИЛ. 2003_ЧТЭ_П программа ЮП_Г-Хр (ВОТЭК)" xfId="0"/>
    <cellStyle name="_ПРИЛ. 2003_ЧТЭ_П программа ЮП_Гусь - Расчет цены газа на 2011" xfId="0"/>
    <cellStyle name="_ПРИЛ. 2003_ЧТЭ_П программа ЮП_Киржач - Расчет цены газа на 2011" xfId="0"/>
    <cellStyle name="_ПРИЛ. 2003_ЧТЭ_П программа ЮП_Киржач тариф 2011 - 08.04.10" xfId="0"/>
    <cellStyle name="_ПРИЛ. 2003_ЧТЭ_П программа ЮП_Копия свод_тариф_2010_ИТОГОВЫЙ" xfId="0"/>
    <cellStyle name="_ПРИЛ. 2003_ЧТЭ_П программа ЮП_свод_тариф_2010_новый" xfId="0"/>
    <cellStyle name="_ПРИЛ. 2003_ЧТЭ_Расчет топлива_ПТО" xfId="0"/>
    <cellStyle name="_ПРИЛ. 2003_ЧТЭ_Расчет топлива_ПТО_АХР" xfId="0"/>
    <cellStyle name="_ПРИЛ. 2003_ЧТЭ_Расчет топлива_ПТО_Г-Хр (ВОТЭК)" xfId="0"/>
    <cellStyle name="_ПРИЛ. 2003_ЧТЭ_Расчет топлива_ПТО_Гусь - Расчет цены газа на 2011" xfId="0"/>
    <cellStyle name="_ПРИЛ. 2003_ЧТЭ_Расчет топлива_ПТО_Киржач - Расчет цены газа на 2011" xfId="0"/>
    <cellStyle name="_ПРИЛ. 2003_ЧТЭ_Расчет топлива_ПТО_Киржач тариф 2011 - 08.04.10" xfId="0"/>
    <cellStyle name="_ПРИЛ. 2003_ЧТЭ_Расчет топлива_ПТО_Копия свод_тариф_2010_ИТОГОВЫЙ" xfId="0"/>
    <cellStyle name="_ПРИЛ. 2003_ЧТЭ_Расчет топлива_ПТО_свод_тариф_2010_новый" xfId="0"/>
    <cellStyle name="_ПРИЛ. 2003_ЧТЭ_Смета АУП ВОТЭК" xfId="0"/>
    <cellStyle name="_ПРИЛ. 2003_ЧТЭ_ТСервис_П_2007_16.01.2007" xfId="0"/>
    <cellStyle name="_ПРИЛ. 2003_ЧТЭ_ТСервис_П_2007_16.01.2007_АХР" xfId="0"/>
    <cellStyle name="_ПРИЛ. 2003_ЧТЭ_ТСервис_П_2007_16.01.2007_Г-Хр (ВОТЭК)" xfId="0"/>
    <cellStyle name="_ПРИЛ. 2003_ЧТЭ_ТСервис_П_2007_16.01.2007_Гусь - Расчет цены газа на 2011" xfId="0"/>
    <cellStyle name="_ПРИЛ. 2003_ЧТЭ_ТСервис_П_2007_16.01.2007_Киржач - Расчет цены газа на 2011" xfId="0"/>
    <cellStyle name="_ПРИЛ. 2003_ЧТЭ_ТСервис_П_2007_16.01.2007_Киржач тариф 2011 - 08.04.10" xfId="0"/>
    <cellStyle name="_ПРИЛ. 2003_ЧТЭ_ТСервис_П_2007_16.01.2007_Копия свод_тариф_2010_ИТОГОВЫЙ" xfId="0"/>
    <cellStyle name="_ПРИЛ. 2003_ЧТЭ_ТСервис_П_2007_16.01.2007_свод_тариф_2010_новый" xfId="0"/>
    <cellStyle name="_ПРИЛ. 2003_ЧТЭ_ТСервис_П_2007_20.01.2007 коррект" xfId="0"/>
    <cellStyle name="_ПРИЛ. 2003_ЧТЭ_ТСервис_П_2007_20.01.2007 коррект_АХР" xfId="0"/>
    <cellStyle name="_ПРИЛ. 2003_ЧТЭ_ТСервис_П_2007_20.01.2007 коррект_Г-Хр (ВОТЭК)" xfId="0"/>
    <cellStyle name="_ПРИЛ. 2003_ЧТЭ_ТСервис_П_2007_20.01.2007 коррект_Гусь - Расчет цены газа на 2011" xfId="0"/>
    <cellStyle name="_ПРИЛ. 2003_ЧТЭ_ТСервис_П_2007_20.01.2007 коррект_Киржач - Расчет цены газа на 2011" xfId="0"/>
    <cellStyle name="_ПРИЛ. 2003_ЧТЭ_ТСервис_П_2007_20.01.2007 коррект_Киржач тариф 2011 - 08.04.10" xfId="0"/>
    <cellStyle name="_ПРИЛ. 2003_ЧТЭ_ТСервис_П_2007_20.01.2007 коррект_Копия свод_тариф_2010_ИТОГОВЫЙ" xfId="0"/>
    <cellStyle name="_ПРИЛ. 2003_ЧТЭ_ТСервис_П_2007_20.01.2007 коррект_свод_тариф_2010_новый" xfId="0"/>
    <cellStyle name="_ПРИЛ. 2003_ЧТЭ_ТСервис_П_2007_ТСервис_ коррект25.01.2007" xfId="0"/>
    <cellStyle name="_ПРИЛ. 2003_ЧТЭ_ТСервис_П_2007_ТСервис_ коррект25.01.2007_АХР" xfId="0"/>
    <cellStyle name="_ПРИЛ. 2003_ЧТЭ_ТСервис_П_2007_ТСервис_ коррект25.01.2007_Г-Хр (ВОТЭК)" xfId="0"/>
    <cellStyle name="_ПРИЛ. 2003_ЧТЭ_ТСервис_П_2007_ТСервис_ коррект25.01.2007_Гусь - Расчет цены газа на 2011" xfId="0"/>
    <cellStyle name="_ПРИЛ. 2003_ЧТЭ_ТСервис_П_2007_ТСервис_ коррект25.01.2007_Киржач - Расчет цены газа на 2011" xfId="0"/>
    <cellStyle name="_ПРИЛ. 2003_ЧТЭ_ТСервис_П_2007_ТСервис_ коррект25.01.2007_Киржач тариф 2011 - 08.04.10" xfId="0"/>
    <cellStyle name="_ПРИЛ. 2003_ЧТЭ_ТСервис_П_2007_ТСервис_ коррект25.01.2007_Копия свод_тариф_2010_ИТОГОВЫЙ" xfId="0"/>
    <cellStyle name="_ПРИЛ. 2003_ЧТЭ_ТСервис_П_2007_ТСервис_ коррект25.01.2007_свод_тариф_2010_новый" xfId="0"/>
    <cellStyle name="_ПРИЛ. 2003_ЧТЭ_свод_тариф_2010_новый" xfId="0"/>
    <cellStyle name="_ПФ14" xfId="0"/>
    <cellStyle name="_ПФ14_АХР" xfId="0"/>
    <cellStyle name="_ПФ14_ВКС ПТ_1.2 Свод" xfId="0"/>
    <cellStyle name="_ПФ14_ВКС ПТ_1.2 Свод1" xfId="0"/>
    <cellStyle name="_ПФ14_ВКС ПТ_1.2 Свод1_АХР" xfId="0"/>
    <cellStyle name="_ПФ14_ВКС ПТ_1.2 Свод1_Г-Хр (ВОТЭК)" xfId="0"/>
    <cellStyle name="_ПФ14_ВКС ПТ_1.2 Свод1_Гусь - Расчет цены газа на 2011" xfId="0"/>
    <cellStyle name="_ПФ14_ВКС ПТ_1.2 Свод1_Киржач - Расчет цены газа на 2011" xfId="0"/>
    <cellStyle name="_ПФ14_ВКС ПТ_1.2 Свод1_Киржач тариф 2011 - 08.04.10" xfId="0"/>
    <cellStyle name="_ПФ14_ВКС ПТ_1.2 Свод1_Копия свод_тариф_2010_ИТОГОВЫЙ" xfId="0"/>
    <cellStyle name="_ПФ14_ВКС ПТ_1.2 Свод1_свод_тариф_2010_новый" xfId="0"/>
    <cellStyle name="_ПФ14_ВКС ПТ_1.2 Свод_АХР" xfId="0"/>
    <cellStyle name="_ПФ14_ВКС ПТ_1.2 Свод_Г-Хр (ВОТЭК)" xfId="0"/>
    <cellStyle name="_ПФ14_ВКС ПТ_1.2 Свод_Гусь - Расчет цены газа на 2011" xfId="0"/>
    <cellStyle name="_ПФ14_ВКС ПТ_1.2 Свод_Киржач - Расчет цены газа на 2011" xfId="0"/>
    <cellStyle name="_ПФ14_ВКС ПТ_1.2 Свод_Киржач тариф 2011 - 08.04.10" xfId="0"/>
    <cellStyle name="_ПФ14_ВКС ПТ_1.2 Свод_Копия свод_тариф_2010_ИТОГОВЫЙ" xfId="0"/>
    <cellStyle name="_ПФ14_ВКС ПТ_1.2 Свод_свод_тариф_2010_новый" xfId="0"/>
    <cellStyle name="_ПФ14_ВКС_П_2007_ГГГГММДД" xfId="0"/>
    <cellStyle name="_ПФ14_ВКС_П_2007_ГГГГММДД_АХР" xfId="0"/>
    <cellStyle name="_ПФ14_ВКС_П_2007_ГГГГММДД_Г-Хр (ВОТЭК)" xfId="0"/>
    <cellStyle name="_ПФ14_ВКС_П_2007_ГГГГММДД_Гусь - Расчет цены газа на 2011" xfId="0"/>
    <cellStyle name="_ПФ14_ВКС_П_2007_ГГГГММДД_Киржач - Расчет цены газа на 2011" xfId="0"/>
    <cellStyle name="_ПФ14_ВКС_П_2007_ГГГГММДД_Киржач тариф 2011 - 08.04.10" xfId="0"/>
    <cellStyle name="_ПФ14_ВКС_П_2007_ГГГГММДД_Копия свод_тариф_2010_ИТОГОВЫЙ" xfId="0"/>
    <cellStyle name="_ПФ14_ВКС_П_2007_ГГГГММДД_свод_тариф_2010_новый" xfId="0"/>
    <cellStyle name="_ПФ14_ВКС_ПТ-0.5.1" xfId="0"/>
    <cellStyle name="_ПФ14_ВКС_ПТ-0.5.1_АХР" xfId="0"/>
    <cellStyle name="_ПФ14_ВКС_ПТ-0.5.1_Г-Хр (ВОТЭК)" xfId="0"/>
    <cellStyle name="_ПФ14_ВКС_ПТ-0.5.1_Гусь - Расчет цены газа на 2011" xfId="0"/>
    <cellStyle name="_ПФ14_ВКС_ПТ-0.5.1_Киржач - Расчет цены газа на 2011" xfId="0"/>
    <cellStyle name="_ПФ14_ВКС_ПТ-0.5.1_Киржач тариф 2011 - 08.04.10" xfId="0"/>
    <cellStyle name="_ПФ14_ВКС_ПТ-0.5.1_Копия свод_тариф_2010_ИТОГОВЫЙ" xfId="0"/>
    <cellStyle name="_ПФ14_ВКС_ПТ-0.5.1_свод_тариф_2010_новый" xfId="0"/>
    <cellStyle name="_ПФ14_ВКС_ПТ-0.6" xfId="0"/>
    <cellStyle name="_ПФ14_ВКС_ПТ-0.6.1" xfId="0"/>
    <cellStyle name="_ПФ14_ВКС_ПТ-0.6.1_АХР" xfId="0"/>
    <cellStyle name="_ПФ14_ВКС_ПТ-0.6.1_Г-Хр (ВОТЭК)" xfId="0"/>
    <cellStyle name="_ПФ14_ВКС_ПТ-0.6.1_Гусь - Расчет цены газа на 2011" xfId="0"/>
    <cellStyle name="_ПФ14_ВКС_ПТ-0.6.1_Киржач - Расчет цены газа на 2011" xfId="0"/>
    <cellStyle name="_ПФ14_ВКС_ПТ-0.6.1_Киржач тариф 2011 - 08.04.10" xfId="0"/>
    <cellStyle name="_ПФ14_ВКС_ПТ-0.6.1_Копия свод_тариф_2010_ИТОГОВЫЙ" xfId="0"/>
    <cellStyle name="_ПФ14_ВКС_ПТ-0.6.1_свод_тариф_2010_новый" xfId="0"/>
    <cellStyle name="_ПФ14_ВКС_ПТ-0.6_АХР" xfId="0"/>
    <cellStyle name="_ПФ14_ВКС_ПТ-0.6_Г-Хр (ВОТЭК)" xfId="0"/>
    <cellStyle name="_ПФ14_ВКС_ПТ-0.6_Гусь - Расчет цены газа на 2011" xfId="0"/>
    <cellStyle name="_ПФ14_ВКС_ПТ-0.6_Киржач - Расчет цены газа на 2011" xfId="0"/>
    <cellStyle name="_ПФ14_ВКС_ПТ-0.6_Киржач тариф 2011 - 08.04.10" xfId="0"/>
    <cellStyle name="_ПФ14_ВКС_ПТ-0.6_Копия свод_тариф_2010_ИТОГОВЫЙ" xfId="0"/>
    <cellStyle name="_ПФ14_ВКС_ПТ-0.6_свод_тариф_2010_новый" xfId="0"/>
    <cellStyle name="_ПФ14_ВКС_ПТ-0.7" xfId="0"/>
    <cellStyle name="_ПФ14_ВКС_ПТ-0.7_АХР" xfId="0"/>
    <cellStyle name="_ПФ14_ВКС_ПТ-0.7_Г-Хр (ВОТЭК)" xfId="0"/>
    <cellStyle name="_ПФ14_ВКС_ПТ-0.7_Гусь - Расчет цены газа на 2011" xfId="0"/>
    <cellStyle name="_ПФ14_ВКС_ПТ-0.7_Киржач - Расчет цены газа на 2011" xfId="0"/>
    <cellStyle name="_ПФ14_ВКС_ПТ-0.7_Киржач тариф 2011 - 08.04.10" xfId="0"/>
    <cellStyle name="_ПФ14_ВКС_ПТ-0.7_Копия свод_тариф_2010_ИТОГОВЫЙ" xfId="0"/>
    <cellStyle name="_ПФ14_ВКС_ПТ-0.7_свод_тариф_2010_новый" xfId="0"/>
    <cellStyle name="_ПФ14_ВКС_ПФТ-1 2_Ноябрь" xfId="0"/>
    <cellStyle name="_ПФ14_ВКС_ПФТ-1 2_Ноябрь_АХР" xfId="0"/>
    <cellStyle name="_ПФ14_ВКС_ПФТ-1 2_Ноябрь_Г-Хр (ВОТЭК)" xfId="0"/>
    <cellStyle name="_ПФ14_ВКС_ПФТ-1 2_Ноябрь_Гусь - Расчет цены газа на 2011" xfId="0"/>
    <cellStyle name="_ПФ14_ВКС_ПФТ-1 2_Ноябрь_Киржач - Расчет цены газа на 2011" xfId="0"/>
    <cellStyle name="_ПФ14_ВКС_ПФТ-1 2_Ноябрь_Киржач тариф 2011 - 08.04.10" xfId="0"/>
    <cellStyle name="_ПФ14_ВКС_ПФТ-1 2_Ноябрь_Копия свод_тариф_2010_ИТОГОВЫЙ" xfId="0"/>
    <cellStyle name="_ПФ14_ВКС_ПФТ-1 2_Ноябрь_свод_тариф_2010_новый" xfId="0"/>
    <cellStyle name="_ПФ14_ВОЭК_П_2007_сводная1" xfId="0"/>
    <cellStyle name="_ПФ14_ВОЭК_П_2007_сводная1_АХР" xfId="0"/>
    <cellStyle name="_ПФ14_ВОЭК_П_2007_сводная1_Г-Хр (ВОТЭК)" xfId="0"/>
    <cellStyle name="_ПФ14_ВОЭК_П_2007_сводная1_Гусь - Расчет цены газа на 2011" xfId="0"/>
    <cellStyle name="_ПФ14_ВОЭК_П_2007_сводная1_Киржач - Расчет цены газа на 2011" xfId="0"/>
    <cellStyle name="_ПФ14_ВОЭК_П_2007_сводная1_Киржач тариф 2011 - 08.04.10" xfId="0"/>
    <cellStyle name="_ПФ14_ВОЭК_П_2007_сводная1_Копия свод_тариф_2010_ИТОГОВЫЙ" xfId="0"/>
    <cellStyle name="_ПФ14_ВОЭК_П_2007_сводная1_свод_тариф_2010_новый" xfId="0"/>
    <cellStyle name="_ПФ14_Г-Хр (ВОТЭК)" xfId="0"/>
    <cellStyle name="_ПФ14_Гусь - Расчет цены газа на 2011" xfId="0"/>
    <cellStyle name="_ПФ14_ДЗО_ПП2007_ГГГГММДД" xfId="0"/>
    <cellStyle name="_ПФ14_ДЗО_ПП2007_ГГГГММДД_АХР" xfId="0"/>
    <cellStyle name="_ПФ14_ДЗО_ПП2007_ГГГГММДД_Г-Хр (ВОТЭК)" xfId="0"/>
    <cellStyle name="_ПФ14_ДЗО_ПП2007_ГГГГММДД_Гусь - Расчет цены газа на 2011" xfId="0"/>
    <cellStyle name="_ПФ14_ДЗО_ПП2007_ГГГГММДД_Киржач - Расчет цены газа на 2011" xfId="0"/>
    <cellStyle name="_ПФ14_ДЗО_ПП2007_ГГГГММДД_Киржач тариф 2011 - 08.04.10" xfId="0"/>
    <cellStyle name="_ПФ14_ДЗО_ПП2007_ГГГГММДД_Копия свод_тариф_2010_ИТОГОВЫЙ" xfId="0"/>
    <cellStyle name="_ПФ14_ДЗО_ПП2007_ГГГГММДД_свод_тариф_2010_новый" xfId="0"/>
    <cellStyle name="_ПФ14_Киржач - Расчет цены газа на 2011" xfId="0"/>
    <cellStyle name="_ПФ14_Киржач тариф 2011 - 08.04.10" xfId="0"/>
    <cellStyle name="_ПФ14_Копия свод_тариф_2010_ИТОГОВЫЙ" xfId="0"/>
    <cellStyle name="_ПФ14_П программа ЮП" xfId="0"/>
    <cellStyle name="_ПФ14_П программа ЮП_АХР" xfId="0"/>
    <cellStyle name="_ПФ14_П программа ЮП_Г-Хр (ВОТЭК)" xfId="0"/>
    <cellStyle name="_ПФ14_П программа ЮП_Гусь - Расчет цены газа на 2011" xfId="0"/>
    <cellStyle name="_ПФ14_П программа ЮП_Киржач - Расчет цены газа на 2011" xfId="0"/>
    <cellStyle name="_ПФ14_П программа ЮП_Киржач тариф 2011 - 08.04.10" xfId="0"/>
    <cellStyle name="_ПФ14_П программа ЮП_Копия свод_тариф_2010_ИТОГОВЫЙ" xfId="0"/>
    <cellStyle name="_ПФ14_П программа ЮП_свод_тариф_2010_новый" xfId="0"/>
    <cellStyle name="_ПФ14_Расчет топлива_ПТО" xfId="0"/>
    <cellStyle name="_ПФ14_Расчет топлива_ПТО_АХР" xfId="0"/>
    <cellStyle name="_ПФ14_Расчет топлива_ПТО_Г-Хр (ВОТЭК)" xfId="0"/>
    <cellStyle name="_ПФ14_Расчет топлива_ПТО_Гусь - Расчет цены газа на 2011" xfId="0"/>
    <cellStyle name="_ПФ14_Расчет топлива_ПТО_Киржач - Расчет цены газа на 2011" xfId="0"/>
    <cellStyle name="_ПФ14_Расчет топлива_ПТО_Киржач тариф 2011 - 08.04.10" xfId="0"/>
    <cellStyle name="_ПФ14_Расчет топлива_ПТО_Копия свод_тариф_2010_ИТОГОВЫЙ" xfId="0"/>
    <cellStyle name="_ПФ14_Расчет топлива_ПТО_свод_тариф_2010_новый" xfId="0"/>
    <cellStyle name="_ПФ14_Смета АУП ВОТЭК" xfId="0"/>
    <cellStyle name="_ПФ14_ТСервис_П_2007_16.01.2007" xfId="0"/>
    <cellStyle name="_ПФ14_ТСервис_П_2007_16.01.2007_АХР" xfId="0"/>
    <cellStyle name="_ПФ14_ТСервис_П_2007_16.01.2007_Г-Хр (ВОТЭК)" xfId="0"/>
    <cellStyle name="_ПФ14_ТСервис_П_2007_16.01.2007_Гусь - Расчет цены газа на 2011" xfId="0"/>
    <cellStyle name="_ПФ14_ТСервис_П_2007_16.01.2007_Киржач - Расчет цены газа на 2011" xfId="0"/>
    <cellStyle name="_ПФ14_ТСервис_П_2007_16.01.2007_Киржач тариф 2011 - 08.04.10" xfId="0"/>
    <cellStyle name="_ПФ14_ТСервис_П_2007_16.01.2007_Копия свод_тариф_2010_ИТОГОВЫЙ" xfId="0"/>
    <cellStyle name="_ПФ14_ТСервис_П_2007_16.01.2007_свод_тариф_2010_новый" xfId="0"/>
    <cellStyle name="_ПФ14_ТСервис_П_2007_20.01.2007 коррект" xfId="0"/>
    <cellStyle name="_ПФ14_ТСервис_П_2007_20.01.2007 коррект_АХР" xfId="0"/>
    <cellStyle name="_ПФ14_ТСервис_П_2007_20.01.2007 коррект_Г-Хр (ВОТЭК)" xfId="0"/>
    <cellStyle name="_ПФ14_ТСервис_П_2007_20.01.2007 коррект_Гусь - Расчет цены газа на 2011" xfId="0"/>
    <cellStyle name="_ПФ14_ТСервис_П_2007_20.01.2007 коррект_Киржач - Расчет цены газа на 2011" xfId="0"/>
    <cellStyle name="_ПФ14_ТСервис_П_2007_20.01.2007 коррект_Киржач тариф 2011 - 08.04.10" xfId="0"/>
    <cellStyle name="_ПФ14_ТСервис_П_2007_20.01.2007 коррект_Копия свод_тариф_2010_ИТОГОВЫЙ" xfId="0"/>
    <cellStyle name="_ПФ14_ТСервис_П_2007_20.01.2007 коррект_свод_тариф_2010_новый" xfId="0"/>
    <cellStyle name="_ПФ14_ТСервис_П_2007_ТСервис_ коррект25.01.2007" xfId="0"/>
    <cellStyle name="_ПФ14_ТСервис_П_2007_ТСервис_ коррект25.01.2007_АХР" xfId="0"/>
    <cellStyle name="_ПФ14_ТСервис_П_2007_ТСервис_ коррект25.01.2007_Г-Хр (ВОТЭК)" xfId="0"/>
    <cellStyle name="_ПФ14_ТСервис_П_2007_ТСервис_ коррект25.01.2007_Гусь - Расчет цены газа на 2011" xfId="0"/>
    <cellStyle name="_ПФ14_ТСервис_П_2007_ТСервис_ коррект25.01.2007_Киржач - Расчет цены газа на 2011" xfId="0"/>
    <cellStyle name="_ПФ14_ТСервис_П_2007_ТСервис_ коррект25.01.2007_Киржач тариф 2011 - 08.04.10" xfId="0"/>
    <cellStyle name="_ПФ14_ТСервис_П_2007_ТСервис_ коррект25.01.2007_Копия свод_тариф_2010_ИТОГОВЫЙ" xfId="0"/>
    <cellStyle name="_ПФ14_ТСервис_П_2007_ТСервис_ коррект25.01.2007_свод_тариф_2010_новый" xfId="0"/>
    <cellStyle name="_ПФ14_свод_тариф_2010_новый" xfId="0"/>
    <cellStyle name="_Прик РКС-265-п от 21.11.2005г. прил 1 к Регламенту" xfId="0"/>
    <cellStyle name="_Прик РКС-265-п от 21.11.2005г. прил 1 к Регламенту_АХР" xfId="0"/>
    <cellStyle name="_Прик РКС-265-п от 21.11.2005г. прил 1 к Регламенту_ВКС Генерация - Тариф 2010-2011 - 16.09.10" xfId="0"/>
    <cellStyle name="_Прик РКС-265-п от 21.11.2005г. прил 1 к Регламенту_Г-Хр (ВОТЭК)" xfId="0"/>
    <cellStyle name="_Прик РКС-265-п от 21.11.2005г. прил 1 к Регламенту_Гусь - Расчет цены газа на 2011" xfId="0"/>
    <cellStyle name="_Прик РКС-265-п от 21.11.2005г. прил 1 к Регламенту_Гусь - Расчет цены газа на 2011_Гусь - Тариф 2012" xfId="0"/>
    <cellStyle name="_Прик РКС-265-п от 21.11.2005г. прил 1 к Регламенту_Гусь - Расчет цены газа на 2011_Киржач (ТК)" xfId="0"/>
    <cellStyle name="_Прик РКС-265-п от 21.11.2005г. прил 1 к Регламенту_Калькуляция  Киржач, Кр.Октябрь - 12.10.10-2" xfId="0"/>
    <cellStyle name="_Прик РКС-265-п от 21.11.2005г. прил 1 к Регламенту_Киржач (ТК)" xfId="0"/>
    <cellStyle name="_Прик РКС-265-п от 21.11.2005г. прил 1 к Регламенту_Киржач - Расчет цены газа на 2011" xfId="0"/>
    <cellStyle name="_Прик РКС-265-п от 21.11.2005г. прил 1 к Регламенту_Киржач - Расчет цены газа на 2011_Гусь - Тариф 2012" xfId="0"/>
    <cellStyle name="_Прик РКС-265-п от 21.11.2005г. прил 1 к Регламенту_Киржач - Расчет цены газа на 2011_Киржач (ТК)" xfId="0"/>
    <cellStyle name="_Прик РКС-265-п от 21.11.2005г. прил 1 к Регламенту_Киржач тариф 2011 - 08.04.10" xfId="0"/>
    <cellStyle name="_Прик РКС-265-п от 21.11.2005г. прил 1 к Регламенту_Копия свод_тариф_2010_ИТОГОВЫЙ" xfId="0"/>
    <cellStyle name="_Прик РКС-265-п от 21.11.2005г. прил 1 к Регламенту_Смета АУП ВОТЭК" xfId="0"/>
    <cellStyle name="_Прик РКС-265-п от 21.11.2005г. прил 1 к Регламенту_Смета АУП ВОТЭК_Гусь - Тариф 2012" xfId="0"/>
    <cellStyle name="_Прик РКС-265-п от 21.11.2005г. прил 1 к Регламенту_Смета АУП ВОТЭК_Киржач (ТК)" xfId="0"/>
    <cellStyle name="_Прик РКС-265-п от 21.11.2005г. прил 1 к Регламенту_свод_тариф_2010_новый" xfId="0"/>
    <cellStyle name="_Прик РКС-265-п от 21.11.2005г. прил 1 к Регламенту_свод_тариф_2010_новый_Киржач (ТК)" xfId="0"/>
    <cellStyle name="_Приложение откр." xfId="0"/>
    <cellStyle name="_Приложение откр._АХР" xfId="0"/>
    <cellStyle name="_Приложение откр._ВКС ПТ_1.2 Свод" xfId="0"/>
    <cellStyle name="_Приложение откр._ВКС ПТ_1.2 Свод1" xfId="0"/>
    <cellStyle name="_Приложение откр._ВКС ПТ_1.2 Свод1_АХР" xfId="0"/>
    <cellStyle name="_Приложение откр._ВКС ПТ_1.2 Свод1_Г-Хр (ВОТЭК)" xfId="0"/>
    <cellStyle name="_Приложение откр._ВКС ПТ_1.2 Свод1_Гусь - Расчет цены газа на 2011" xfId="0"/>
    <cellStyle name="_Приложение откр._ВКС ПТ_1.2 Свод1_Киржач - Расчет цены газа на 2011" xfId="0"/>
    <cellStyle name="_Приложение откр._ВКС ПТ_1.2 Свод1_Киржач тариф 2011 - 08.04.10" xfId="0"/>
    <cellStyle name="_Приложение откр._ВКС ПТ_1.2 Свод1_Копия свод_тариф_2010_ИТОГОВЫЙ" xfId="0"/>
    <cellStyle name="_Приложение откр._ВКС ПТ_1.2 Свод1_свод_тариф_2010_новый" xfId="0"/>
    <cellStyle name="_Приложение откр._ВКС ПТ_1.2 Свод_АХР" xfId="0"/>
    <cellStyle name="_Приложение откр._ВКС ПТ_1.2 Свод_Г-Хр (ВОТЭК)" xfId="0"/>
    <cellStyle name="_Приложение откр._ВКС ПТ_1.2 Свод_Гусь - Расчет цены газа на 2011" xfId="0"/>
    <cellStyle name="_Приложение откр._ВКС ПТ_1.2 Свод_Киржач - Расчет цены газа на 2011" xfId="0"/>
    <cellStyle name="_Приложение откр._ВКС ПТ_1.2 Свод_Киржач тариф 2011 - 08.04.10" xfId="0"/>
    <cellStyle name="_Приложение откр._ВКС ПТ_1.2 Свод_Копия свод_тариф_2010_ИТОГОВЫЙ" xfId="0"/>
    <cellStyle name="_Приложение откр._ВКС ПТ_1.2 Свод_свод_тариф_2010_новый" xfId="0"/>
    <cellStyle name="_Приложение откр._ВКС_П_2007_ГГГГММДД" xfId="0"/>
    <cellStyle name="_Приложение откр._ВКС_П_2007_ГГГГММДД_АХР" xfId="0"/>
    <cellStyle name="_Приложение откр._ВКС_П_2007_ГГГГММДД_Г-Хр (ВОТЭК)" xfId="0"/>
    <cellStyle name="_Приложение откр._ВКС_П_2007_ГГГГММДД_Гусь - Расчет цены газа на 2011" xfId="0"/>
    <cellStyle name="_Приложение откр._ВКС_П_2007_ГГГГММДД_Киржач - Расчет цены газа на 2011" xfId="0"/>
    <cellStyle name="_Приложение откр._ВКС_П_2007_ГГГГММДД_Киржач тариф 2011 - 08.04.10" xfId="0"/>
    <cellStyle name="_Приложение откр._ВКС_П_2007_ГГГГММДД_Копия свод_тариф_2010_ИТОГОВЫЙ" xfId="0"/>
    <cellStyle name="_Приложение откр._ВКС_П_2007_ГГГГММДД_свод_тариф_2010_новый" xfId="0"/>
    <cellStyle name="_Приложение откр._ВКС_ПТ-0.5.1" xfId="0"/>
    <cellStyle name="_Приложение откр._ВКС_ПТ-0.5.1_АХР" xfId="0"/>
    <cellStyle name="_Приложение откр._ВКС_ПТ-0.5.1_Г-Хр (ВОТЭК)" xfId="0"/>
    <cellStyle name="_Приложение откр._ВКС_ПТ-0.5.1_Гусь - Расчет цены газа на 2011" xfId="0"/>
    <cellStyle name="_Приложение откр._ВКС_ПТ-0.5.1_Киржач - Расчет цены газа на 2011" xfId="0"/>
    <cellStyle name="_Приложение откр._ВКС_ПТ-0.5.1_Киржач тариф 2011 - 08.04.10" xfId="0"/>
    <cellStyle name="_Приложение откр._ВКС_ПТ-0.5.1_Копия свод_тариф_2010_ИТОГОВЫЙ" xfId="0"/>
    <cellStyle name="_Приложение откр._ВКС_ПТ-0.5.1_свод_тариф_2010_новый" xfId="0"/>
    <cellStyle name="_Приложение откр._ВКС_ПТ-0.6" xfId="0"/>
    <cellStyle name="_Приложение откр._ВКС_ПТ-0.6.1" xfId="0"/>
    <cellStyle name="_Приложение откр._ВКС_ПТ-0.6.1_АХР" xfId="0"/>
    <cellStyle name="_Приложение откр._ВКС_ПТ-0.6.1_Г-Хр (ВОТЭК)" xfId="0"/>
    <cellStyle name="_Приложение откр._ВКС_ПТ-0.6.1_Гусь - Расчет цены газа на 2011" xfId="0"/>
    <cellStyle name="_Приложение откр._ВКС_ПТ-0.6.1_Киржач - Расчет цены газа на 2011" xfId="0"/>
    <cellStyle name="_Приложение откр._ВКС_ПТ-0.6.1_Киржач тариф 2011 - 08.04.10" xfId="0"/>
    <cellStyle name="_Приложение откр._ВКС_ПТ-0.6.1_Копия свод_тариф_2010_ИТОГОВЫЙ" xfId="0"/>
    <cellStyle name="_Приложение откр._ВКС_ПТ-0.6.1_свод_тариф_2010_новый" xfId="0"/>
    <cellStyle name="_Приложение откр._ВКС_ПТ-0.6_АХР" xfId="0"/>
    <cellStyle name="_Приложение откр._ВКС_ПТ-0.6_Г-Хр (ВОТЭК)" xfId="0"/>
    <cellStyle name="_Приложение откр._ВКС_ПТ-0.6_Гусь - Расчет цены газа на 2011" xfId="0"/>
    <cellStyle name="_Приложение откр._ВКС_ПТ-0.6_Киржач - Расчет цены газа на 2011" xfId="0"/>
    <cellStyle name="_Приложение откр._ВКС_ПТ-0.6_Киржач тариф 2011 - 08.04.10" xfId="0"/>
    <cellStyle name="_Приложение откр._ВКС_ПТ-0.6_Копия свод_тариф_2010_ИТОГОВЫЙ" xfId="0"/>
    <cellStyle name="_Приложение откр._ВКС_ПТ-0.6_свод_тариф_2010_новый" xfId="0"/>
    <cellStyle name="_Приложение откр._ВКС_ПТ-0.7" xfId="0"/>
    <cellStyle name="_Приложение откр._ВКС_ПТ-0.7_АХР" xfId="0"/>
    <cellStyle name="_Приложение откр._ВКС_ПТ-0.7_Г-Хр (ВОТЭК)" xfId="0"/>
    <cellStyle name="_Приложение откр._ВКС_ПТ-0.7_Гусь - Расчет цены газа на 2011" xfId="0"/>
    <cellStyle name="_Приложение откр._ВКС_ПТ-0.7_Киржач - Расчет цены газа на 2011" xfId="0"/>
    <cellStyle name="_Приложение откр._ВКС_ПТ-0.7_Киржач тариф 2011 - 08.04.10" xfId="0"/>
    <cellStyle name="_Приложение откр._ВКС_ПТ-0.7_Копия свод_тариф_2010_ИТОГОВЫЙ" xfId="0"/>
    <cellStyle name="_Приложение откр._ВКС_ПТ-0.7_свод_тариф_2010_новый" xfId="0"/>
    <cellStyle name="_Приложение откр._ВКС_ПФТ-1 2_Ноябрь" xfId="0"/>
    <cellStyle name="_Приложение откр._ВКС_ПФТ-1 2_Ноябрь_АХР" xfId="0"/>
    <cellStyle name="_Приложение откр._ВКС_ПФТ-1 2_Ноябрь_Г-Хр (ВОТЭК)" xfId="0"/>
    <cellStyle name="_Приложение откр._ВКС_ПФТ-1 2_Ноябрь_Гусь - Расчет цены газа на 2011" xfId="0"/>
    <cellStyle name="_Приложение откр._ВКС_ПФТ-1 2_Ноябрь_Киржач - Расчет цены газа на 2011" xfId="0"/>
    <cellStyle name="_Приложение откр._ВКС_ПФТ-1 2_Ноябрь_Киржач тариф 2011 - 08.04.10" xfId="0"/>
    <cellStyle name="_Приложение откр._ВКС_ПФТ-1 2_Ноябрь_Копия свод_тариф_2010_ИТОГОВЫЙ" xfId="0"/>
    <cellStyle name="_Приложение откр._ВКС_ПФТ-1 2_Ноябрь_свод_тариф_2010_новый" xfId="0"/>
    <cellStyle name="_Приложение откр._ВОЭК_П_2007_сводная1" xfId="0"/>
    <cellStyle name="_Приложение откр._ВОЭК_П_2007_сводная1_АХР" xfId="0"/>
    <cellStyle name="_Приложение откр._ВОЭК_П_2007_сводная1_Г-Хр (ВОТЭК)" xfId="0"/>
    <cellStyle name="_Приложение откр._ВОЭК_П_2007_сводная1_Гусь - Расчет цены газа на 2011" xfId="0"/>
    <cellStyle name="_Приложение откр._ВОЭК_П_2007_сводная1_Киржач - Расчет цены газа на 2011" xfId="0"/>
    <cellStyle name="_Приложение откр._ВОЭК_П_2007_сводная1_Киржач тариф 2011 - 08.04.10" xfId="0"/>
    <cellStyle name="_Приложение откр._ВОЭК_П_2007_сводная1_Копия свод_тариф_2010_ИТОГОВЫЙ" xfId="0"/>
    <cellStyle name="_Приложение откр._ВОЭК_П_2007_сводная1_свод_тариф_2010_новый" xfId="0"/>
    <cellStyle name="_Приложение откр._Г-Хр (ВОТЭК)" xfId="0"/>
    <cellStyle name="_Приложение откр._Гусь - Расчет цены газа на 2011" xfId="0"/>
    <cellStyle name="_Приложение откр._ДЗО_ПП2007_ГГГГММДД" xfId="0"/>
    <cellStyle name="_Приложение откр._ДЗО_ПП2007_ГГГГММДД_АХР" xfId="0"/>
    <cellStyle name="_Приложение откр._ДЗО_ПП2007_ГГГГММДД_Г-Хр (ВОТЭК)" xfId="0"/>
    <cellStyle name="_Приложение откр._ДЗО_ПП2007_ГГГГММДД_Гусь - Расчет цены газа на 2011" xfId="0"/>
    <cellStyle name="_Приложение откр._ДЗО_ПП2007_ГГГГММДД_Киржач - Расчет цены газа на 2011" xfId="0"/>
    <cellStyle name="_Приложение откр._ДЗО_ПП2007_ГГГГММДД_Киржач - Расчет цены газа на 2011_Гусь - Тариф 2012" xfId="0"/>
    <cellStyle name="_Приложение откр._ДЗО_ПП2007_ГГГГММДД_Киржач тариф 2011 - 08.04.10" xfId="0"/>
    <cellStyle name="_Приложение откр._ДЗО_ПП2007_ГГГГММДД_Копия свод_тариф_2010_ИТОГОВЫЙ" xfId="0"/>
    <cellStyle name="_Приложение откр._ДЗО_ПП2007_ГГГГММДД_свод_тариф_2010_новый" xfId="0"/>
    <cellStyle name="_Приложение откр._Киржач - Расчет цены газа на 2011" xfId="0"/>
    <cellStyle name="_Приложение откр._Киржач тариф 2011 - 08.04.10" xfId="0"/>
    <cellStyle name="_Приложение откр._Копия свод_тариф_2010_ИТОГОВЫЙ" xfId="0"/>
    <cellStyle name="_Приложение откр._П программа ЮП" xfId="0"/>
    <cellStyle name="_Приложение откр._П программа ЮП_АХР" xfId="0"/>
    <cellStyle name="_Приложение откр._П программа ЮП_Г-Хр (ВОТЭК)" xfId="0"/>
    <cellStyle name="_Приложение откр._П программа ЮП_Гусь - Расчет цены газа на 2011" xfId="0"/>
    <cellStyle name="_Приложение откр._П программа ЮП_Киржач - Расчет цены газа на 2011" xfId="0"/>
    <cellStyle name="_Приложение откр._П программа ЮП_Киржач тариф 2011 - 08.04.10" xfId="0"/>
    <cellStyle name="_Приложение откр._П программа ЮП_Копия свод_тариф_2010_ИТОГОВЫЙ" xfId="0"/>
    <cellStyle name="_Приложение откр._П программа ЮП_свод_тариф_2010_новый" xfId="0"/>
    <cellStyle name="_Приложение откр._Расчет топлива_ПТО" xfId="0"/>
    <cellStyle name="_Приложение откр._Расчет топлива_ПТО_АХР" xfId="0"/>
    <cellStyle name="_Приложение откр._Расчет топлива_ПТО_Г-Хр (ВОТЭК)" xfId="0"/>
    <cellStyle name="_Приложение откр._Расчет топлива_ПТО_Гусь - Расчет цены газа на 2011" xfId="0"/>
    <cellStyle name="_Приложение откр._Расчет топлива_ПТО_Киржач - Расчет цены газа на 2011" xfId="0"/>
    <cellStyle name="_Приложение откр._Расчет топлива_ПТО_Киржач тариф 2011 - 08.04.10" xfId="0"/>
    <cellStyle name="_Приложение откр._Расчет топлива_ПТО_Копия свод_тариф_2010_ИТОГОВЫЙ" xfId="0"/>
    <cellStyle name="_Приложение откр._Расчет топлива_ПТО_свод_тариф_2010_новый" xfId="0"/>
    <cellStyle name="_Приложение откр._Смета АУП ВОТЭК" xfId="0"/>
    <cellStyle name="_Приложение откр._ТСервис_П_2007_16.01.2007" xfId="0"/>
    <cellStyle name="_Приложение откр._ТСервис_П_2007_16.01.2007_АХР" xfId="0"/>
    <cellStyle name="_Приложение откр._ТСервис_П_2007_16.01.2007_Г-Хр (ВОТЭК)" xfId="0"/>
    <cellStyle name="_Приложение откр._ТСервис_П_2007_16.01.2007_Гусь - Расчет цены газа на 2011" xfId="0"/>
    <cellStyle name="_Приложение откр._ТСервис_П_2007_16.01.2007_Киржач - Расчет цены газа на 2011" xfId="0"/>
    <cellStyle name="_Приложение откр._ТСервис_П_2007_16.01.2007_Киржач тариф 2011 - 08.04.10" xfId="0"/>
    <cellStyle name="_Приложение откр._ТСервис_П_2007_16.01.2007_Копия свод_тариф_2010_ИТОГОВЫЙ" xfId="0"/>
    <cellStyle name="_Приложение откр._ТСервис_П_2007_16.01.2007_свод_тариф_2010_новый" xfId="0"/>
    <cellStyle name="_Приложение откр._ТСервис_П_2007_20.01.2007 коррект" xfId="0"/>
    <cellStyle name="_Приложение откр._ТСервис_П_2007_20.01.2007 коррект_АХР" xfId="0"/>
    <cellStyle name="_Приложение откр._ТСервис_П_2007_20.01.2007 коррект_Г-Хр (ВОТЭК)" xfId="0"/>
    <cellStyle name="_Приложение откр._ТСервис_П_2007_20.01.2007 коррект_Гусь - Расчет цены газа на 2011" xfId="0"/>
    <cellStyle name="_Приложение откр._ТСервис_П_2007_20.01.2007 коррект_Киржач - Расчет цены газа на 2011" xfId="0"/>
    <cellStyle name="_Приложение откр._ТСервис_П_2007_20.01.2007 коррект_Киржач тариф 2011 - 08.04.10" xfId="0"/>
    <cellStyle name="_Приложение откр._ТСервис_П_2007_20.01.2007 коррект_Копия свод_тариф_2010_ИТОГОВЫЙ" xfId="0"/>
    <cellStyle name="_Приложение откр._ТСервис_П_2007_20.01.2007 коррект_свод_тариф_2010_новый" xfId="0"/>
    <cellStyle name="_Приложение откр._ТСервис_П_2007_ТСервис_ коррект25.01.2007" xfId="0"/>
    <cellStyle name="_Приложение откр._ТСервис_П_2007_ТСервис_ коррект25.01.2007_АХР" xfId="0"/>
    <cellStyle name="_Приложение откр._ТСервис_П_2007_ТСервис_ коррект25.01.2007_Г-Хр (ВОТЭК)" xfId="0"/>
    <cellStyle name="_Приложение откр._ТСервис_П_2007_ТСервис_ коррект25.01.2007_Гусь - Расчет цены газа на 2011" xfId="0"/>
    <cellStyle name="_Приложение откр._ТСервис_П_2007_ТСервис_ коррект25.01.2007_Киржач - Расчет цены газа на 2011" xfId="0"/>
    <cellStyle name="_Приложение откр._ТСервис_П_2007_ТСервис_ коррект25.01.2007_Киржач тариф 2011 - 08.04.10" xfId="0"/>
    <cellStyle name="_Приложение откр._ТСервис_П_2007_ТСервис_ коррект25.01.2007_Копия свод_тариф_2010_ИТОГОВЫЙ" xfId="0"/>
    <cellStyle name="_Приложение откр._ТСервис_П_2007_ТСервис_ коррект25.01.2007_свод_тариф_2010_новый" xfId="0"/>
    <cellStyle name="_Приложение откр._свод_тариф_2010_новый" xfId="0"/>
    <cellStyle name="_Приложение № 1 к регламенту по формированию Инвестиционной программы" xfId="0"/>
    <cellStyle name="_Приложение № 1 к регламенту по формированию Инвестиционной программы_АХР" xfId="0"/>
    <cellStyle name="_Приложение № 1 к регламенту по формированию Инвестиционной программы_Г-Хр (ВОТЭК)" xfId="0"/>
    <cellStyle name="_Приложение № 1 к регламенту по формированию Инвестиционной программы_Гусь - Расчет цены газа на 2011" xfId="0"/>
    <cellStyle name="_Приложение № 1 к регламенту по формированию Инвестиционной программы_Киржач - Расчет цены газа на 2011" xfId="0"/>
    <cellStyle name="_Приложение № 1 к регламенту по формированию Инвестиционной программы_Киржач тариф 2011 - 08.04.10" xfId="0"/>
    <cellStyle name="_Приложение № 1 к регламенту по формированию Инвестиционной программы_Копия свод_тариф_2010_ИТОГОВЫЙ" xfId="0"/>
    <cellStyle name="_Приложение № 1 к регламенту по формированию Инвестиционной программы_Смета АУП ВОТЭК" xfId="0"/>
    <cellStyle name="_Приложение № 1 к регламенту по формированию Инвестиционной программы_свод_тариф_2010_новый" xfId="0"/>
    <cellStyle name="_Расчет топлива_ПТО" xfId="0"/>
    <cellStyle name="_Расчет топлива_ПТО_АХР" xfId="0"/>
    <cellStyle name="_Расчет топлива_ПТО_Г-Хр (ВОТЭК)" xfId="0"/>
    <cellStyle name="_Расчет топлива_ПТО_Гусь - Расчет цены газа на 2011" xfId="0"/>
    <cellStyle name="_Расчет топлива_ПТО_Киржач - Расчет цены газа на 2011" xfId="0"/>
    <cellStyle name="_Расчет топлива_ПТО_Киржач тариф 2011 - 08.04.10" xfId="0"/>
    <cellStyle name="_Расчет топлива_ПТО_Копия свод_тариф_2010_ИТОГОВЫЙ" xfId="0"/>
    <cellStyle name="_Расчет топлива_ПТО_свод_тариф_2010_новый" xfId="0"/>
    <cellStyle name="_Расшифровки_1кв_2002" xfId="0"/>
    <cellStyle name="_Расшифровки_1кв_2002_АХР" xfId="0"/>
    <cellStyle name="_Расшифровки_1кв_2002_Г-Хр (ВОТЭК)" xfId="0"/>
    <cellStyle name="_Расшифровки_1кв_2002_Гусь - Расчет цены газа на 2011" xfId="0"/>
    <cellStyle name="_Расшифровки_1кв_2002_Киржач - Расчет цены газа на 2011" xfId="0"/>
    <cellStyle name="_Расшифровки_1кв_2002_Киржач тариф 2011 - 08.04.10" xfId="0"/>
    <cellStyle name="_Расшифровки_1кв_2002_Копия свод_тариф_2010_ИТОГОВЫЙ" xfId="0"/>
    <cellStyle name="_Расшифровки_1кв_2002_Смета АУП ВОТЭК" xfId="0"/>
    <cellStyle name="_Расшифровки_1кв_2002_свод_тариф_2010_новый" xfId="0"/>
    <cellStyle name="_Формы" xfId="0"/>
    <cellStyle name="_Формы_АХР" xfId="0"/>
    <cellStyle name="_Формы_Г-Хр (ВОТЭК)" xfId="0"/>
    <cellStyle name="_Формы_Гусь - Расчет цены газа на 2011" xfId="0"/>
    <cellStyle name="_Формы_Киржач - Расчет цены газа на 2011" xfId="0"/>
    <cellStyle name="_Формы_Киржач тариф 2011 - 08.04.10" xfId="0"/>
    <cellStyle name="_Формы_Копия свод_тариф_2010_ИТОГОВЫЙ" xfId="0"/>
    <cellStyle name="_Формы_Смета АУП ВОТЭК" xfId="0"/>
    <cellStyle name="_Формы_свод_тариф_2010_новый" xfId="0"/>
    <cellStyle name="_план ПП" xfId="0"/>
    <cellStyle name="_план ПП_АХР" xfId="0"/>
    <cellStyle name="_план ПП_ВКС Генерация - Тариф 2010-2011 - 16.09.10" xfId="0"/>
    <cellStyle name="_план ПП_Г-Хр (ВОТЭК)" xfId="0"/>
    <cellStyle name="_план ПП_Гусь - Расчет цены газа на 2011" xfId="0"/>
    <cellStyle name="_план ПП_Гусь - Расчет цены газа на 2011_Гусь - Тариф 2012" xfId="0"/>
    <cellStyle name="_план ПП_Гусь - Расчет цены газа на 2011_Киржач (ТК)" xfId="0"/>
    <cellStyle name="_план ПП_Калькуляция  Киржач, Кр.Октябрь - 12.10.10-2" xfId="0"/>
    <cellStyle name="_план ПП_Киржач (ТК)" xfId="0"/>
    <cellStyle name="_план ПП_Киржач - Расчет цены газа на 2011" xfId="0"/>
    <cellStyle name="_план ПП_Киржач - Расчет цены газа на 2011_Гусь - Тариф 2012" xfId="0"/>
    <cellStyle name="_план ПП_Киржач - Расчет цены газа на 2011_Киржач (ТК)" xfId="0"/>
    <cellStyle name="_план ПП_Киржач тариф 2011 - 08.04.10" xfId="0"/>
    <cellStyle name="_план ПП_Копия свод_тариф_2010_ИТОГОВЫЙ" xfId="0"/>
    <cellStyle name="_план ПП_Смета АУП ВОТЭК" xfId="0"/>
    <cellStyle name="_план ПП_Смета АУП ВОТЭК_Гусь - Тариф 2012" xfId="0"/>
    <cellStyle name="_план ПП_Смета АУП ВОТЭК_Киржач (ТК)" xfId="0"/>
    <cellStyle name="_план ПП_свод_тариф_2010_новый" xfId="0"/>
    <cellStyle name="_план ПП_свод_тариф_2010_новый_Киржач (ТК)" xfId="0"/>
    <cellStyle name="_проект_инвест_программы_2" xfId="0"/>
    <cellStyle name="_проект_инвест_программы_2_АХР" xfId="0"/>
    <cellStyle name="_проект_инвест_программы_2_Г-Хр (ВОТЭК)" xfId="0"/>
    <cellStyle name="_проект_инвест_программы_2_Гусь - Расчет цены газа на 2011" xfId="0"/>
    <cellStyle name="_проект_инвест_программы_2_Киржач - Расчет цены газа на 2011" xfId="0"/>
    <cellStyle name="_проект_инвест_программы_2_Киржач тариф 2011 - 08.04.10" xfId="0"/>
    <cellStyle name="_проект_инвест_программы_2_Копия свод_тариф_2010_ИТОГОВЫЙ" xfId="0"/>
    <cellStyle name="_проект_инвест_программы_2_Смета АУП ВОТЭК" xfId="0"/>
    <cellStyle name="_проект_инвест_программы_2_свод_тариф_2010_новый" xfId="0"/>
    <cellStyle name="Aaia?iue [0]_?anoiau" xfId="0"/>
    <cellStyle name="Aaia?iue_?anoiau" xfId="0"/>
    <cellStyle name="Aeia?nnueea" xfId="0"/>
    <cellStyle name="Calc Currency (0)" xfId="0"/>
    <cellStyle name="Comma [0]_(1)" xfId="0"/>
    <cellStyle name="Comma_(1)" xfId="0"/>
    <cellStyle name="Currency [0]" xfId="0"/>
    <cellStyle name="Currency_(1)" xfId="0"/>
    <cellStyle name="Dezimal [0]_Compiling Utility Macros" xfId="0"/>
    <cellStyle name="Dezimal_Compiling Utility Macros" xfId="0"/>
    <cellStyle name="Euro" xfId="0"/>
    <cellStyle name="F2" xfId="0"/>
    <cellStyle name="F3" xfId="0"/>
    <cellStyle name="F4" xfId="0"/>
    <cellStyle name="F5" xfId="0"/>
    <cellStyle name="F6" xfId="0"/>
    <cellStyle name="F7" xfId="0"/>
    <cellStyle name="F8" xfId="0"/>
    <cellStyle name="Followed Hyperlink" xfId="0"/>
    <cellStyle name="Header1" xfId="0"/>
    <cellStyle name="Header2" xfId="0"/>
    <cellStyle name="Heading 1 1" xfId="0"/>
    <cellStyle name="Hyperlink 1" xfId="0"/>
    <cellStyle name="Iau?iue_?anoiau" xfId="0"/>
    <cellStyle name="Input" xfId="0"/>
    <cellStyle name="Ioe?uaaaoayny aeia?nnueea" xfId="0"/>
    <cellStyle name="ISO" xfId="0"/>
    <cellStyle name="JR Cells No Values" xfId="0"/>
    <cellStyle name="JR_ formula" xfId="0"/>
    <cellStyle name="JRchapeau" xfId="0"/>
    <cellStyle name="Just_Table" xfId="0"/>
    <cellStyle name="Milliers_FA_JUIN_2004" xfId="0"/>
    <cellStyle name="Monйtaire [0]_Conversion Summary" xfId="0"/>
    <cellStyle name="Monйtaire_Conversion Summary" xfId="0"/>
    <cellStyle name="Normal1" xfId="0"/>
    <cellStyle name="Normal_12" xfId="0"/>
    <cellStyle name="normбlnм_laroux" xfId="0"/>
    <cellStyle name="Oeiainiaue [0]_?anoiau" xfId="0"/>
    <cellStyle name="Oeiainiaue_?anoiau" xfId="0"/>
    <cellStyle name="Ouny?e [0]_?anoiau" xfId="0"/>
    <cellStyle name="Ouny?e_?anoiau" xfId="0"/>
    <cellStyle name="Paaotsikko" xfId="0"/>
    <cellStyle name="Price_Body" xfId="0"/>
    <cellStyle name="protect" xfId="0"/>
    <cellStyle name="Pддotsikko" xfId="0"/>
    <cellStyle name="QTitle" xfId="0"/>
    <cellStyle name="range" xfId="0"/>
    <cellStyle name="Standard_Anpassen der Amortisation" xfId="0"/>
    <cellStyle name="t2" xfId="0"/>
    <cellStyle name="Tioma Back" xfId="0"/>
    <cellStyle name="Tioma Cells No Values" xfId="0"/>
    <cellStyle name="Tioma formula" xfId="0"/>
    <cellStyle name="Tioma Input" xfId="0"/>
    <cellStyle name="Tioma style" xfId="0"/>
    <cellStyle name="Validation" xfId="0"/>
    <cellStyle name="Valiotsikko" xfId="0"/>
    <cellStyle name="Vдliotsikko" xfId="0"/>
    <cellStyle name="Währung [0]_Compiling Utility Macros" xfId="0"/>
    <cellStyle name="Währung_Compiling Utility Macros" xfId="0"/>
    <cellStyle name="YelNumbersCurr" xfId="0"/>
    <cellStyle name="’ћѓћ‚›‰" xfId="0"/>
    <cellStyle name="Đ" xfId="0"/>
    <cellStyle name="Đ_x0010_" xfId="0"/>
    <cellStyle name="Đ_x0010_?䥘Ȏ_x0013_⤀጖ē??䆈Ȏ_x0013_⬀ጘē_x0010_?䦄Ȏ" xfId="0"/>
    <cellStyle name="Đ_x0010_?䥘Ȏ_x0013_⤀጖ē??䆈Ȏ_x0013_⬀ጘē_x0010_?䦄Ȏ 1" xfId="0"/>
    <cellStyle name="Đ_x0010_?䥘Ȏ_x0013_⤀጖ē??䆈Ȏ_x0013_⬀ጘē_x0010_?䦄Ȏ 2" xfId="0"/>
    <cellStyle name="Đ_x0010_?䥘Ȏ_x0013_⤀጖ē??䆈Ȏ_x0013_⬀ጘē_x0010_?䦄Ȏ 3" xfId="0"/>
    <cellStyle name="Đ_x0010_?䥘Ȏ_x0013_⤀጖ē??䆈Ȏ_x0013_⬀ጘē_x0010_?䦄Ȏ_АХР" xfId="0"/>
    <cellStyle name="Đ_x0010__АХР" xfId="0"/>
    <cellStyle name="Џђћ–…ќ’ќ›‰" xfId="0"/>
    <cellStyle name="Акцент1" xfId="0"/>
    <cellStyle name="Акцент2" xfId="0"/>
    <cellStyle name="Акцент3" xfId="0"/>
    <cellStyle name="Акцент4" xfId="0"/>
    <cellStyle name="Акцент5" xfId="0"/>
    <cellStyle name="Акцент6" xfId="0"/>
    <cellStyle name="Беззащитный" xfId="0"/>
    <cellStyle name="Ввод " xfId="0"/>
    <cellStyle name="Вывод" xfId="0"/>
    <cellStyle name="Вычисление" xfId="0"/>
    <cellStyle name="Заголовок 1" xfId="0"/>
    <cellStyle name="Заголовок 1 1" xfId="0"/>
    <cellStyle name="Заголовок 1 1 1" xfId="0"/>
    <cellStyle name="Заголовок 2" xfId="0"/>
    <cellStyle name="Заголовок 3" xfId="0"/>
    <cellStyle name="Заголовок 4" xfId="0"/>
    <cellStyle name="ЗаголовокСтолбца" xfId="0"/>
    <cellStyle name="Защитный" xfId="0"/>
    <cellStyle name="Значение" xfId="0"/>
    <cellStyle name="Итог" xfId="0"/>
    <cellStyle name="Контрольная ячейка" xfId="0"/>
    <cellStyle name="Мои наименования показателей" xfId="0"/>
    <cellStyle name="Мой заголовок" xfId="0"/>
    <cellStyle name="Мой заголовок листа" xfId="0"/>
    <cellStyle name="Название" xfId="0"/>
    <cellStyle name="Нейтральный" xfId="0"/>
    <cellStyle name="Обычный 2" xfId="0"/>
    <cellStyle name="Обычный_Тариф_тепло" xfId="0"/>
    <cellStyle name="Плохой" xfId="0"/>
    <cellStyle name="Поле ввода" xfId="0"/>
    <cellStyle name="Пояснение" xfId="0"/>
    <cellStyle name="Примечание" xfId="0"/>
    <cellStyle name="Процентный 2" xfId="0"/>
    <cellStyle name="Связанная ячейка" xfId="0"/>
    <cellStyle name="Стиль 1" xfId="0"/>
    <cellStyle name="Текст предупреждения" xfId="0"/>
    <cellStyle name="Текстовый" xfId="0"/>
    <cellStyle name="Тысячи [0]_27.02 скоррект. " xfId="0"/>
    <cellStyle name="Тысячи [а]" xfId="0"/>
    <cellStyle name="Тысячи_27.02 скоррект. " xfId="0"/>
    <cellStyle name="Формула" xfId="0"/>
    <cellStyle name="ФормулаВБ" xfId="0"/>
    <cellStyle name="ФормулаНаКонтроль" xfId="0"/>
    <cellStyle name="Формулы" xfId="0"/>
    <cellStyle name="Хороший" xfId="0"/>
    <cellStyle name="ܘ" xfId="0"/>
    <cellStyle name="ܘ_x0008_" xfId="0"/>
    <cellStyle name="ܘ_x0008_?䈌Ȏ㘛䤀ጛܛ_x0008_?䨐Ȏ㘛䤀ጛܛ_x0008_?䉜Ȏ㘛伀ᤛ" xfId="0"/>
    <cellStyle name="ܘ_x0008_?䈌Ȏ㘛䤀ጛܛ_x0008_?䨐Ȏ㘛䤀ጛܛ_x0008_?䉜Ȏ㘛伀ᤛ 1" xfId="0"/>
    <cellStyle name="ܘ_x0008_?䈌Ȏ㘛䤀ጛܛ_x0008_?䨐Ȏ㘛䤀ጛܛ_x0008_?䉜Ȏ㘛伀ᤛ 2" xfId="0"/>
    <cellStyle name="ܘ_x0008_?䈌Ȏ㘛䤀ጛܛ_x0008_?䨐Ȏ㘛䤀ጛܛ_x0008_?䉜Ȏ㘛伀ᤛ 3" xfId="0"/>
    <cellStyle name="ܘ_x0008_?䈌Ȏ㘛䤀ጛܛ_x0008_?䨐Ȏ㘛䤀ጛܛ_x0008_?䉜Ȏ㘛伀ᤛ 4" xfId="0"/>
    <cellStyle name="ܛ" xfId="0"/>
    <cellStyle name="ܛ_x0008_" xfId="0"/>
    <cellStyle name="ܛ_x0008_?䉜Ȏ㘛伀ᤛܛ_x0008_?偬Ȏ?ഀ഍č_x0001_?䊴Ȏ?ကတĐ_x0001_Ҡ" xfId="0"/>
    <cellStyle name="ܛ_x0008_?䉜Ȏ㘛伀ᤛܛ_x0008_?偬Ȏ?ഀ഍č_x0001_?䊴Ȏ?ကတĐ_x0001_Ҡ 1" xfId="0"/>
    <cellStyle name="ܛ_x0008_?䉜Ȏ㘛伀ᤛܛ_x0008_?偬Ȏ?ഀ഍č_x0001_?䊴Ȏ?ကတĐ_x0001_Ҡ 2" xfId="0"/>
    <cellStyle name="ܛ_x0008_?䉜Ȏ㘛伀ᤛܛ_x0008_?偬Ȏ?ഀ഍č_x0001_?䊴Ȏ?ကတĐ_x0001_Ҡ 3" xfId="0"/>
    <cellStyle name="ܛ_x0008_?䉜Ȏ㘛伀ᤛܛ_x0008_?偬Ȏ?ഀ഍č_x0001_?䊴Ȏ?ကတĐ_x0001_Ҡ 4" xfId="0"/>
    <cellStyle name="ܛ_x0008_?䉜Ȏ㘛伀ᤛܛ_x0008_?偬Ȏ?ഀ഍č_x0001_?䊴Ȏ?ကတĐ_x0001_Ҡ_АХР" xfId="0"/>
    <cellStyle name="ܛ_x0008__АХР" xfId="0"/>
    <cellStyle name="ܛ_x0008__Гусь - Расчет цены газа на 2011" xfId="0"/>
    <cellStyle name="ܛ_x0008__свод_тариф_2010_новый" xfId="0"/>
    <cellStyle name="ܛ_ВКС_П_2007_ТеплоСеть_П-0.7_15.01.07" xfId="0"/>
    <cellStyle name="ܛ_ВКС_П_2007_ТеплоСеть_П-0.7_15.01.07 1" xfId="0"/>
    <cellStyle name="ܛ_ВКС_П_2007_ТеплоСеть_П-0.7_15.01.07_свод_тариф_2010_новый" xfId="0"/>
    <cellStyle name="ܛ_свод_тариф_2010_новый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ђ’ђ" xfId="0"/>
    <cellStyle name="„…ќ…†ќ›‰" xfId="0"/>
    <cellStyle name="‡ђѓћ‹ћ‚ћљ1" xfId="0"/>
    <cellStyle name="‡ђѓћ‹ћ‚ћљ2" xfId="0"/>
    <cellStyle name="€’ћѓћ‚›‰" xfId="0"/>
    <cellStyle name="㐀കܒ" xfId="0"/>
    <cellStyle name="㐀കܒ_x0008_" xfId="0"/>
    <cellStyle name="㐀കܒ_x0008_?䆴Ȏ㘛伀ᤛܛ_x0008_?䧀Ȏ〘䤀ᤘ" xfId="0"/>
    <cellStyle name="㐀കܒ_x0008_?䆴Ȏ㘛伀ᤛܛ_x0008_?䧀Ȏ〘䤀ᤘ 1" xfId="0"/>
    <cellStyle name="㐀കܒ_x0008_?䆴Ȏ㘛伀ᤛܛ_x0008_?䧀Ȏ〘䤀ᤘ 2" xfId="0"/>
    <cellStyle name="㐀കܒ_x0008_?䆴Ȏ㘛伀ᤛܛ_x0008_?䧀Ȏ〘䤀ᤘ 3" xfId="0"/>
    <cellStyle name="㐀കܒ_x0008_?䆴Ȏ㘛伀ᤛܛ_x0008_?䧀Ȏ〘䤀ᤘ_АХР" xfId="0"/>
    <cellStyle name="㐀കܒ_x0008__АХР" xfId="0"/>
    <cellStyle name="㐀കܒ_x0008__свод_тариф_2010_новый" xfId="0"/>
    <cellStyle name="㐀കܒ_свод_тариф_2010_новый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0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85" workbookViewId="0">
      <pane xSplit="2" ySplit="4" topLeftCell="C6" activePane="bottomRight" state="frozen"/>
      <selection pane="topLeft" activeCell="A2" activeCellId="0" sqref="A2"/>
      <selection pane="topRight" activeCell="C2" activeCellId="0" sqref="C2"/>
      <selection pane="bottomLeft" activeCell="A6" activeCellId="0" sqref="A6"/>
      <selection pane="bottomRight" activeCell="B42" activeCellId="0" sqref="B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0.7"/>
    <col collapsed="false" customWidth="true" hidden="false" outlineLevel="0" max="3" min="3" style="2" width="13.14"/>
    <col collapsed="false" customWidth="true" hidden="false" outlineLevel="0" max="4" min="4" style="2" width="12.85"/>
    <col collapsed="false" customWidth="true" hidden="false" outlineLevel="0" max="5" min="5" style="2" width="12.14"/>
    <col collapsed="false" customWidth="true" hidden="false" outlineLevel="0" max="6" min="6" style="2" width="11.99"/>
    <col collapsed="false" customWidth="true" hidden="false" outlineLevel="0" max="7" min="7" style="1" width="13.41"/>
    <col collapsed="false" customWidth="false" hidden="false" outlineLevel="0" max="257" min="8" style="1" width="9.14"/>
  </cols>
  <sheetData>
    <row r="1" s="3" customFormat="true" ht="15.75" hidden="true" customHeight="false" outlineLevel="0" collapsed="false">
      <c r="C1" s="4"/>
      <c r="D1" s="4"/>
      <c r="E1" s="4"/>
      <c r="F1" s="4"/>
    </row>
    <row r="2" customFormat="false" ht="39" hidden="false" customHeight="true" outlineLevel="0" collapsed="false">
      <c r="A2" s="5" t="s">
        <v>0</v>
      </c>
      <c r="B2" s="5"/>
      <c r="C2" s="5"/>
      <c r="D2" s="5"/>
      <c r="E2" s="5"/>
      <c r="F2" s="5"/>
    </row>
    <row r="3" s="6" customFormat="true" ht="18" hidden="false" customHeight="true" outlineLevel="0" collapsed="false">
      <c r="C3" s="7"/>
      <c r="D3" s="7"/>
      <c r="E3" s="7"/>
      <c r="F3" s="7"/>
    </row>
    <row r="4" customFormat="false" ht="26.25" hidden="false" customHeight="true" outlineLevel="0" collapsed="false">
      <c r="A4" s="8" t="s">
        <v>1</v>
      </c>
      <c r="B4" s="8" t="s">
        <v>2</v>
      </c>
      <c r="C4" s="9" t="s">
        <v>3</v>
      </c>
      <c r="D4" s="9"/>
      <c r="E4" s="9"/>
      <c r="F4" s="9"/>
    </row>
    <row r="5" customFormat="false" ht="25.5" hidden="false" customHeight="false" outlineLevel="0" collapsed="false">
      <c r="A5" s="8"/>
      <c r="B5" s="8"/>
      <c r="C5" s="9" t="s">
        <v>4</v>
      </c>
      <c r="D5" s="9" t="s">
        <v>5</v>
      </c>
      <c r="E5" s="9" t="s">
        <v>6</v>
      </c>
      <c r="F5" s="9" t="s">
        <v>7</v>
      </c>
    </row>
    <row r="6" customFormat="false" ht="15" hidden="false" customHeight="false" outlineLevel="0" collapsed="false">
      <c r="A6" s="10"/>
      <c r="B6" s="11" t="s">
        <v>8</v>
      </c>
      <c r="C6" s="12" t="n">
        <v>336127.31</v>
      </c>
      <c r="D6" s="13" t="n">
        <v>336127.31</v>
      </c>
      <c r="E6" s="12"/>
      <c r="F6" s="12"/>
    </row>
    <row r="7" customFormat="false" ht="15" hidden="false" customHeight="false" outlineLevel="0" collapsed="false">
      <c r="A7" s="10"/>
      <c r="B7" s="11" t="s">
        <v>9</v>
      </c>
      <c r="C7" s="12" t="n">
        <v>1768247.27</v>
      </c>
      <c r="D7" s="12" t="n">
        <v>1768247.27</v>
      </c>
      <c r="E7" s="12"/>
      <c r="F7" s="12"/>
    </row>
    <row r="8" customFormat="false" ht="15" hidden="false" customHeight="false" outlineLevel="0" collapsed="false">
      <c r="A8" s="10"/>
      <c r="B8" s="11" t="s">
        <v>10</v>
      </c>
      <c r="C8" s="12" t="n">
        <v>2104374.58</v>
      </c>
      <c r="D8" s="12" t="n">
        <v>2104374.58</v>
      </c>
      <c r="E8" s="12" t="n">
        <v>2098656.58</v>
      </c>
      <c r="F8" s="12" t="n">
        <v>2098656.58</v>
      </c>
    </row>
    <row r="9" customFormat="false" ht="15" hidden="false" customHeight="false" outlineLevel="0" collapsed="false">
      <c r="A9" s="10"/>
      <c r="B9" s="11" t="s">
        <v>11</v>
      </c>
      <c r="C9" s="12" t="n">
        <v>5718</v>
      </c>
      <c r="D9" s="12" t="n">
        <v>5718</v>
      </c>
      <c r="E9" s="12"/>
      <c r="F9" s="12"/>
    </row>
    <row r="10" customFormat="false" ht="15" hidden="false" customHeight="false" outlineLevel="0" collapsed="false">
      <c r="A10" s="10"/>
      <c r="B10" s="11" t="s">
        <v>12</v>
      </c>
      <c r="C10" s="12" t="n">
        <v>200264.1</v>
      </c>
      <c r="D10" s="12"/>
      <c r="E10" s="12" t="n">
        <v>200264.1</v>
      </c>
      <c r="F10" s="12" t="n">
        <v>200264.1</v>
      </c>
    </row>
    <row r="11" customFormat="false" ht="14.25" hidden="true" customHeight="true" outlineLevel="0" collapsed="false">
      <c r="A11" s="10"/>
      <c r="B11" s="14" t="s">
        <v>13</v>
      </c>
      <c r="C11" s="15" t="n">
        <v>0.0978828113386544</v>
      </c>
      <c r="D11" s="15" t="n">
        <v>0.00271719685950588</v>
      </c>
      <c r="E11" s="15" t="n">
        <v>0.0954249027251519</v>
      </c>
      <c r="F11" s="15" t="n">
        <v>0.0954249027251519</v>
      </c>
    </row>
    <row r="12" customFormat="false" ht="15" hidden="false" customHeight="false" outlineLevel="0" collapsed="false">
      <c r="A12" s="10"/>
      <c r="B12" s="14" t="s">
        <v>14</v>
      </c>
      <c r="C12" s="12" t="n">
        <v>1217.3</v>
      </c>
      <c r="D12" s="12" t="n">
        <v>1217.3</v>
      </c>
      <c r="E12" s="12"/>
      <c r="F12" s="12"/>
    </row>
    <row r="13" customFormat="false" ht="14.25" hidden="false" customHeight="false" outlineLevel="0" collapsed="false">
      <c r="A13" s="16"/>
      <c r="B13" s="17" t="s">
        <v>15</v>
      </c>
      <c r="C13" s="18" t="n">
        <v>1898392.48</v>
      </c>
      <c r="D13" s="18" t="n">
        <v>2098656.58</v>
      </c>
      <c r="E13" s="18" t="n">
        <v>1898392.48</v>
      </c>
      <c r="F13" s="18" t="n">
        <v>1898392.48</v>
      </c>
    </row>
    <row r="14" customFormat="false" ht="14.25" hidden="false" customHeight="false" outlineLevel="0" collapsed="false">
      <c r="A14" s="19" t="s">
        <v>16</v>
      </c>
      <c r="B14" s="20" t="s">
        <v>17</v>
      </c>
      <c r="C14" s="21" t="n">
        <v>188827.008939142</v>
      </c>
      <c r="D14" s="21" t="n">
        <v>188827.008939142</v>
      </c>
      <c r="E14" s="21"/>
      <c r="F14" s="21"/>
    </row>
    <row r="15" customFormat="false" ht="15" hidden="false" customHeight="false" outlineLevel="0" collapsed="false">
      <c r="A15" s="19"/>
      <c r="B15" s="22" t="s">
        <v>18</v>
      </c>
      <c r="C15" s="23" t="n">
        <v>188827.008939142</v>
      </c>
      <c r="D15" s="23" t="n">
        <v>188827.008939142</v>
      </c>
      <c r="E15" s="23"/>
      <c r="F15" s="23"/>
    </row>
    <row r="16" customFormat="false" ht="15" hidden="false" customHeight="false" outlineLevel="0" collapsed="false">
      <c r="A16" s="19"/>
      <c r="B16" s="24" t="s">
        <v>19</v>
      </c>
      <c r="C16" s="25" t="n">
        <v>46572.6309351304</v>
      </c>
      <c r="D16" s="25" t="n">
        <v>46572.6309351304</v>
      </c>
      <c r="E16" s="25"/>
      <c r="F16" s="25"/>
    </row>
    <row r="17" customFormat="false" ht="15" hidden="false" customHeight="false" outlineLevel="0" collapsed="false">
      <c r="A17" s="19"/>
      <c r="B17" s="24" t="s">
        <v>20</v>
      </c>
      <c r="C17" s="23" t="n">
        <v>4054.463</v>
      </c>
      <c r="D17" s="25" t="n">
        <v>4054.463</v>
      </c>
      <c r="E17" s="23"/>
      <c r="F17" s="23"/>
    </row>
    <row r="18" customFormat="false" ht="15" hidden="false" customHeight="false" outlineLevel="0" collapsed="false">
      <c r="A18" s="26"/>
      <c r="B18" s="24" t="s">
        <v>21</v>
      </c>
      <c r="C18" s="25" t="n">
        <v>53558.5255753999</v>
      </c>
      <c r="D18" s="25" t="n">
        <v>53558.5255753999</v>
      </c>
      <c r="E18" s="27"/>
      <c r="F18" s="27"/>
    </row>
    <row r="19" customFormat="false" ht="15" hidden="false" customHeight="false" outlineLevel="0" collapsed="false">
      <c r="A19" s="26"/>
      <c r="B19" s="24" t="s">
        <v>22</v>
      </c>
      <c r="C19" s="28" t="n">
        <v>159.34</v>
      </c>
      <c r="D19" s="28" t="n">
        <v>159.34</v>
      </c>
      <c r="E19" s="28"/>
      <c r="F19" s="28"/>
    </row>
    <row r="20" customFormat="false" ht="14.25" hidden="false" customHeight="false" outlineLevel="0" collapsed="false">
      <c r="A20" s="19" t="s">
        <v>23</v>
      </c>
      <c r="B20" s="29" t="s">
        <v>24</v>
      </c>
      <c r="C20" s="30" t="n">
        <v>13684.48724274</v>
      </c>
      <c r="D20" s="30" t="n">
        <v>3089.38724274005</v>
      </c>
      <c r="E20" s="30" t="n">
        <v>10595.1</v>
      </c>
      <c r="F20" s="30" t="n">
        <v>0</v>
      </c>
    </row>
    <row r="21" customFormat="false" ht="14.25" hidden="false" customHeight="false" outlineLevel="0" collapsed="false">
      <c r="A21" s="9" t="s">
        <v>25</v>
      </c>
      <c r="B21" s="31" t="s">
        <v>26</v>
      </c>
      <c r="C21" s="32" t="n">
        <v>43594.3630815108</v>
      </c>
      <c r="D21" s="32" t="n">
        <v>35355.4142714896</v>
      </c>
      <c r="E21" s="32" t="n">
        <v>8238.94881002117</v>
      </c>
      <c r="F21" s="32" t="n">
        <v>0</v>
      </c>
    </row>
    <row r="22" customFormat="false" ht="14.25" hidden="false" customHeight="false" outlineLevel="0" collapsed="false">
      <c r="A22" s="19" t="s">
        <v>27</v>
      </c>
      <c r="B22" s="33" t="s">
        <v>28</v>
      </c>
      <c r="C22" s="21" t="n">
        <v>165828.300087708</v>
      </c>
      <c r="D22" s="21" t="n">
        <v>74116.35184</v>
      </c>
      <c r="E22" s="21" t="n">
        <v>80733.0130677082</v>
      </c>
      <c r="F22" s="21" t="n">
        <v>10978.93518</v>
      </c>
    </row>
    <row r="23" customFormat="false" ht="14.25" hidden="false" customHeight="false" outlineLevel="0" collapsed="false">
      <c r="A23" s="19" t="s">
        <v>29</v>
      </c>
      <c r="B23" s="29" t="s">
        <v>30</v>
      </c>
      <c r="C23" s="30" t="n">
        <v>50080.1466264879</v>
      </c>
      <c r="D23" s="30" t="n">
        <v>22383.13825568</v>
      </c>
      <c r="E23" s="30" t="n">
        <v>24381.3699464479</v>
      </c>
      <c r="F23" s="30" t="n">
        <v>3315.63842436</v>
      </c>
    </row>
    <row r="24" customFormat="false" ht="25.5" hidden="false" customHeight="false" outlineLevel="0" collapsed="false">
      <c r="A24" s="19" t="s">
        <v>31</v>
      </c>
      <c r="B24" s="29" t="s">
        <v>32</v>
      </c>
      <c r="C24" s="21" t="n">
        <v>167589.484486397</v>
      </c>
      <c r="D24" s="21" t="n">
        <v>25439.916</v>
      </c>
      <c r="E24" s="21" t="n">
        <v>142149.568486397</v>
      </c>
      <c r="F24" s="21" t="n">
        <v>0</v>
      </c>
    </row>
    <row r="25" customFormat="false" ht="14.25" hidden="false" customHeight="false" outlineLevel="0" collapsed="false">
      <c r="A25" s="19" t="s">
        <v>33</v>
      </c>
      <c r="B25" s="29" t="s">
        <v>34</v>
      </c>
      <c r="C25" s="32" t="n">
        <v>33465.85686</v>
      </c>
      <c r="D25" s="32" t="n">
        <v>12205.912</v>
      </c>
      <c r="E25" s="32" t="n">
        <v>19641.60886</v>
      </c>
      <c r="F25" s="32" t="n">
        <v>1618.336</v>
      </c>
    </row>
    <row r="26" customFormat="false" ht="14.25" hidden="false" customHeight="false" outlineLevel="0" collapsed="false">
      <c r="A26" s="19" t="s">
        <v>35</v>
      </c>
      <c r="B26" s="33" t="s">
        <v>36</v>
      </c>
      <c r="C26" s="21" t="n">
        <v>125106.876520365</v>
      </c>
      <c r="D26" s="21" t="n">
        <v>48892.9940214533</v>
      </c>
      <c r="E26" s="21" t="n">
        <v>62338.2516520326</v>
      </c>
      <c r="F26" s="21" t="n">
        <v>13875.6308468796</v>
      </c>
    </row>
    <row r="27" customFormat="false" ht="25.5" hidden="false" customHeight="false" outlineLevel="0" collapsed="false">
      <c r="A27" s="19" t="s">
        <v>37</v>
      </c>
      <c r="B27" s="33" t="s">
        <v>38</v>
      </c>
      <c r="C27" s="21" t="n">
        <v>263.8</v>
      </c>
      <c r="D27" s="21" t="n">
        <v>121.2</v>
      </c>
      <c r="E27" s="21" t="n">
        <v>96.4</v>
      </c>
      <c r="F27" s="21" t="n">
        <v>46.2</v>
      </c>
    </row>
    <row r="28" customFormat="false" ht="14.25" hidden="false" customHeight="false" outlineLevel="0" collapsed="false">
      <c r="A28" s="19" t="s">
        <v>39</v>
      </c>
      <c r="B28" s="33" t="s">
        <v>40</v>
      </c>
      <c r="C28" s="30" t="n">
        <v>1419708.1918252</v>
      </c>
      <c r="D28" s="30" t="n">
        <v>1419708.1918252</v>
      </c>
      <c r="E28" s="30"/>
      <c r="F28" s="30"/>
    </row>
    <row r="29" customFormat="false" ht="25.5" hidden="false" customHeight="false" outlineLevel="0" collapsed="false">
      <c r="A29" s="34" t="s">
        <v>41</v>
      </c>
      <c r="B29" s="33" t="s">
        <v>42</v>
      </c>
      <c r="C29" s="21" t="n">
        <v>-48001.8189536706</v>
      </c>
      <c r="D29" s="21" t="n">
        <v>-10675.2289536706</v>
      </c>
      <c r="E29" s="21" t="n">
        <v>-19805.02</v>
      </c>
      <c r="F29" s="21" t="n">
        <v>-17521.57</v>
      </c>
    </row>
    <row r="30" customFormat="false" ht="15" hidden="false" customHeight="false" outlineLevel="0" collapsed="false">
      <c r="A30" s="19"/>
      <c r="B30" s="24" t="s">
        <v>43</v>
      </c>
      <c r="C30" s="23" t="n">
        <v>-22454.77</v>
      </c>
      <c r="D30" s="23" t="n">
        <v>-2649.75</v>
      </c>
      <c r="E30" s="23" t="n">
        <v>-19805.02</v>
      </c>
      <c r="F30" s="23"/>
    </row>
    <row r="31" customFormat="false" ht="25.5" hidden="false" customHeight="false" outlineLevel="0" collapsed="false">
      <c r="A31" s="34"/>
      <c r="B31" s="24" t="s">
        <v>44</v>
      </c>
      <c r="C31" s="23" t="n">
        <v>-2738.543</v>
      </c>
      <c r="D31" s="23" t="n">
        <v>-2346.963</v>
      </c>
      <c r="E31" s="23"/>
      <c r="F31" s="23" t="n">
        <v>-391.58</v>
      </c>
    </row>
    <row r="32" customFormat="false" ht="25.5" hidden="false" customHeight="false" outlineLevel="0" collapsed="false">
      <c r="A32" s="34"/>
      <c r="B32" s="24" t="s">
        <v>45</v>
      </c>
      <c r="C32" s="23" t="n">
        <v>-17129.99</v>
      </c>
      <c r="D32" s="23"/>
      <c r="E32" s="23"/>
      <c r="F32" s="23" t="n">
        <v>-17129.99</v>
      </c>
    </row>
    <row r="33" customFormat="false" ht="15" hidden="false" customHeight="false" outlineLevel="0" collapsed="false">
      <c r="A33" s="34"/>
      <c r="B33" s="24" t="s">
        <v>46</v>
      </c>
      <c r="C33" s="23" t="n">
        <v>-5678.51595367059</v>
      </c>
      <c r="D33" s="23" t="n">
        <v>-5678.51595367059</v>
      </c>
      <c r="E33" s="23"/>
      <c r="F33" s="23"/>
    </row>
    <row r="34" customFormat="false" ht="15" hidden="false" customHeight="false" outlineLevel="0" collapsed="false">
      <c r="A34" s="34" t="s">
        <v>47</v>
      </c>
      <c r="B34" s="33" t="s">
        <v>48</v>
      </c>
      <c r="C34" s="23" t="n">
        <v>27778.7778477965</v>
      </c>
      <c r="D34" s="23" t="n">
        <v>5637.92775597376</v>
      </c>
      <c r="E34" s="23" t="n">
        <v>781.892851822787</v>
      </c>
      <c r="F34" s="23" t="n">
        <v>21358.95724</v>
      </c>
    </row>
    <row r="35" customFormat="false" ht="14.25" hidden="false" customHeight="false" outlineLevel="0" collapsed="false">
      <c r="A35" s="35" t="s">
        <v>49</v>
      </c>
      <c r="B35" s="36" t="s">
        <v>50</v>
      </c>
      <c r="C35" s="37" t="n">
        <v>2187925.47456367</v>
      </c>
      <c r="D35" s="37" t="n">
        <v>1825102.213198</v>
      </c>
      <c r="E35" s="37" t="n">
        <v>329151.133674429</v>
      </c>
      <c r="F35" s="37" t="n">
        <v>33672.1276912396</v>
      </c>
    </row>
    <row r="36" customFormat="false" ht="14.25" hidden="false" customHeight="false" outlineLevel="0" collapsed="false">
      <c r="A36" s="38" t="s">
        <v>49</v>
      </c>
      <c r="B36" s="39" t="s">
        <v>51</v>
      </c>
      <c r="C36" s="37" t="n">
        <v>81196.3091220067</v>
      </c>
      <c r="D36" s="37" t="n">
        <v>32390.1473734048</v>
      </c>
      <c r="E36" s="37" t="n">
        <v>5971.21162360182</v>
      </c>
      <c r="F36" s="37" t="n">
        <v>42834.950125</v>
      </c>
    </row>
    <row r="37" customFormat="false" ht="14.25" hidden="false" customHeight="false" outlineLevel="0" collapsed="false">
      <c r="A37" s="35"/>
      <c r="B37" s="40" t="s">
        <v>52</v>
      </c>
      <c r="C37" s="41" t="n">
        <v>32704.35</v>
      </c>
      <c r="D37" s="41"/>
      <c r="E37" s="41" t="n">
        <v>32704.35</v>
      </c>
      <c r="F37" s="41"/>
    </row>
    <row r="38" customFormat="false" ht="14.25" hidden="false" customHeight="false" outlineLevel="0" collapsed="false">
      <c r="A38" s="35"/>
      <c r="B38" s="40" t="s">
        <v>53</v>
      </c>
      <c r="C38" s="41" t="n">
        <v>61870.4482</v>
      </c>
      <c r="D38" s="41"/>
      <c r="E38" s="41" t="n">
        <v>61870.4482</v>
      </c>
      <c r="F38" s="41"/>
    </row>
    <row r="39" customFormat="false" ht="14.25" hidden="false" customHeight="false" outlineLevel="0" collapsed="false">
      <c r="A39" s="35" t="s">
        <v>54</v>
      </c>
      <c r="B39" s="40" t="s">
        <v>55</v>
      </c>
      <c r="C39" s="41" t="n">
        <v>2363696.58188568</v>
      </c>
      <c r="D39" s="41" t="n">
        <v>1857492.36057141</v>
      </c>
      <c r="E39" s="41" t="n">
        <v>429697.143498031</v>
      </c>
      <c r="F39" s="41" t="n">
        <v>76507.0778162396</v>
      </c>
    </row>
    <row r="40" customFormat="false" ht="14.25" hidden="false" customHeight="false" outlineLevel="0" collapsed="false">
      <c r="A40" s="35" t="s">
        <v>56</v>
      </c>
      <c r="B40" s="40" t="s">
        <v>57</v>
      </c>
      <c r="C40" s="41"/>
      <c r="D40" s="41"/>
      <c r="E40" s="41" t="n">
        <v>177251</v>
      </c>
      <c r="F40" s="41"/>
    </row>
    <row r="41" customFormat="false" ht="14.25" hidden="false" customHeight="false" outlineLevel="0" collapsed="false">
      <c r="A41" s="42" t="s">
        <v>58</v>
      </c>
      <c r="B41" s="43" t="s">
        <v>59</v>
      </c>
      <c r="C41" s="44" t="n">
        <v>1245.10426942151</v>
      </c>
      <c r="D41" s="44"/>
      <c r="E41" s="44" t="n">
        <f aca="false">(E39+E40)/E13*1000</f>
        <v>319.716891998029</v>
      </c>
      <c r="F41" s="44"/>
    </row>
    <row r="42" customFormat="false" ht="12.75" hidden="false" customHeight="true" outlineLevel="0" collapsed="false"/>
    <row r="46" customFormat="false" ht="12.75" hidden="false" customHeight="false" outlineLevel="0" collapsed="false">
      <c r="B46" s="45"/>
      <c r="C46" s="34" t="s">
        <v>60</v>
      </c>
      <c r="D46" s="34" t="s">
        <v>61</v>
      </c>
      <c r="E46" s="46" t="s">
        <v>62</v>
      </c>
      <c r="F46" s="46" t="s">
        <v>63</v>
      </c>
    </row>
    <row r="47" customFormat="false" ht="12.75" hidden="false" customHeight="false" outlineLevel="0" collapsed="false">
      <c r="B47" s="45" t="s">
        <v>64</v>
      </c>
      <c r="C47" s="47" t="n">
        <v>1119561.72213781</v>
      </c>
      <c r="D47" s="48" t="n">
        <v>53756.6844865002</v>
      </c>
      <c r="E47" s="48" t="n">
        <v>725073.688955175</v>
      </c>
      <c r="F47" s="48" t="n">
        <v>1898392.09557949</v>
      </c>
    </row>
    <row r="48" customFormat="false" ht="12.75" hidden="false" customHeight="false" outlineLevel="0" collapsed="false">
      <c r="B48" s="45" t="s">
        <v>65</v>
      </c>
      <c r="C48" s="49" t="n">
        <v>1143.97</v>
      </c>
      <c r="D48" s="50" t="n">
        <v>1212.61</v>
      </c>
      <c r="E48" s="50" t="n">
        <v>1245.1</v>
      </c>
      <c r="F48" s="50" t="n">
        <v>1184.53936455147</v>
      </c>
    </row>
    <row r="49" customFormat="false" ht="12.75" hidden="false" customHeight="false" outlineLevel="0" collapsed="false">
      <c r="B49" s="45" t="s">
        <v>66</v>
      </c>
      <c r="C49" s="51" t="n">
        <v>1</v>
      </c>
      <c r="D49" s="51" t="n">
        <v>1.06000157346784</v>
      </c>
      <c r="E49" s="52" t="n">
        <v>1.08840266790213</v>
      </c>
      <c r="F49" s="52" t="n">
        <v>1.0354636612424</v>
      </c>
    </row>
    <row r="50" customFormat="false" ht="12.75" hidden="false" customHeight="false" outlineLevel="0" collapsed="false">
      <c r="B50" s="45" t="s">
        <v>67</v>
      </c>
      <c r="C50" s="49" t="n">
        <v>1280745.02327399</v>
      </c>
      <c r="D50" s="49" t="n">
        <v>65185.8931751749</v>
      </c>
      <c r="E50" s="49" t="n">
        <v>902789.250118089</v>
      </c>
      <c r="F50" s="49" t="n">
        <v>2248720.16656726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G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>
    <row r="63" customFormat="false" ht="12.75" hidden="false" customHeight="false" outlineLevel="0" collapsed="false">
      <c r="A63" s="115" t="s">
        <v>111</v>
      </c>
      <c r="E63" s="115" t="n">
        <v>0</v>
      </c>
      <c r="G63" s="115" t="n">
        <v>0</v>
      </c>
    </row>
    <row r="178" customFormat="false" ht="12.75" hidden="false" customHeight="false" outlineLevel="0" collapsed="false">
      <c r="A178" s="115" t="s">
        <v>112</v>
      </c>
      <c r="E178" s="115" t="n">
        <v>2913.15</v>
      </c>
      <c r="G178" s="115" t="n">
        <v>38988.432405017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D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>
    <row r="11" customFormat="false" ht="12.75" hidden="false" customHeight="false" outlineLevel="0" collapsed="false">
      <c r="B11" s="115" t="n">
        <v>1</v>
      </c>
    </row>
    <row r="12" customFormat="false" ht="12.75" hidden="false" customHeight="false" outlineLevel="0" collapsed="false">
      <c r="B12" s="115" t="n">
        <v>11</v>
      </c>
    </row>
    <row r="13" customFormat="false" ht="12.75" hidden="false" customHeight="false" outlineLevel="0" collapsed="false">
      <c r="B13" s="115" t="n">
        <v>111</v>
      </c>
      <c r="D13" s="115" t="s">
        <v>113</v>
      </c>
    </row>
    <row r="14" customFormat="false" ht="12.75" hidden="false" customHeight="false" outlineLevel="0" collapsed="false">
      <c r="B14" s="115" t="n">
        <v>111</v>
      </c>
      <c r="D14" s="115" t="s">
        <v>114</v>
      </c>
    </row>
    <row r="15" customFormat="false" ht="12.75" hidden="false" customHeight="false" outlineLevel="0" collapsed="false">
      <c r="B15" s="115" t="n">
        <v>111</v>
      </c>
      <c r="D15" s="115" t="s">
        <v>115</v>
      </c>
    </row>
    <row r="16" customFormat="false" ht="12.75" hidden="false" customHeight="false" outlineLevel="0" collapsed="false">
      <c r="B16" s="115" t="n">
        <v>111</v>
      </c>
      <c r="D16" s="115" t="s">
        <v>116</v>
      </c>
    </row>
    <row r="17" customFormat="false" ht="12.75" hidden="false" customHeight="false" outlineLevel="0" collapsed="false">
      <c r="B17" s="115" t="n">
        <v>111</v>
      </c>
      <c r="D17" s="115" t="s">
        <v>117</v>
      </c>
    </row>
    <row r="18" customFormat="false" ht="12.75" hidden="false" customHeight="false" outlineLevel="0" collapsed="false">
      <c r="B18" s="115" t="n">
        <v>11</v>
      </c>
    </row>
    <row r="19" customFormat="false" ht="12.75" hidden="false" customHeight="false" outlineLevel="0" collapsed="false">
      <c r="B19" s="115" t="n">
        <v>112</v>
      </c>
      <c r="D19" s="115" t="s">
        <v>118</v>
      </c>
    </row>
    <row r="20" customFormat="false" ht="12.75" hidden="false" customHeight="false" outlineLevel="0" collapsed="false">
      <c r="B20" s="115" t="n">
        <v>112</v>
      </c>
      <c r="D20" s="115" t="s">
        <v>119</v>
      </c>
    </row>
    <row r="21" customFormat="false" ht="12.75" hidden="false" customHeight="false" outlineLevel="0" collapsed="false">
      <c r="B21" s="115" t="n">
        <v>112</v>
      </c>
      <c r="D21" s="115" t="s">
        <v>120</v>
      </c>
    </row>
    <row r="22" customFormat="false" ht="12.75" hidden="false" customHeight="false" outlineLevel="0" collapsed="false">
      <c r="B22" s="115" t="n">
        <v>112</v>
      </c>
      <c r="D22" s="115" t="s">
        <v>121</v>
      </c>
    </row>
    <row r="23" customFormat="false" ht="12.75" hidden="false" customHeight="false" outlineLevel="0" collapsed="false">
      <c r="B23" s="115" t="n">
        <v>112</v>
      </c>
      <c r="D23" s="115" t="s">
        <v>122</v>
      </c>
    </row>
    <row r="24" customFormat="false" ht="12.75" hidden="false" customHeight="false" outlineLevel="0" collapsed="false">
      <c r="B24" s="115" t="n">
        <v>112</v>
      </c>
      <c r="D24" s="115" t="s">
        <v>123</v>
      </c>
    </row>
    <row r="25" customFormat="false" ht="12.75" hidden="false" customHeight="false" outlineLevel="0" collapsed="false">
      <c r="B25" s="115" t="n">
        <v>112</v>
      </c>
      <c r="D25" s="115" t="s">
        <v>124</v>
      </c>
    </row>
    <row r="26" customFormat="false" ht="12.75" hidden="false" customHeight="false" outlineLevel="0" collapsed="false">
      <c r="B26" s="115" t="n">
        <v>11</v>
      </c>
    </row>
    <row r="27" customFormat="false" ht="12.75" hidden="false" customHeight="false" outlineLevel="0" collapsed="false">
      <c r="B27" s="115" t="n">
        <v>113</v>
      </c>
      <c r="D27" s="115" t="s">
        <v>125</v>
      </c>
    </row>
    <row r="28" customFormat="false" ht="12.75" hidden="false" customHeight="false" outlineLevel="0" collapsed="false">
      <c r="B28" s="115" t="n">
        <v>113</v>
      </c>
      <c r="D28" s="115" t="s">
        <v>126</v>
      </c>
    </row>
    <row r="29" customFormat="false" ht="12.75" hidden="false" customHeight="false" outlineLevel="0" collapsed="false">
      <c r="B29" s="115" t="n">
        <v>113</v>
      </c>
      <c r="D29" s="115" t="s">
        <v>124</v>
      </c>
    </row>
    <row r="32" customFormat="false" ht="12.75" hidden="false" customHeight="false" outlineLevel="0" collapsed="false">
      <c r="B32" s="115" t="n">
        <v>11</v>
      </c>
    </row>
    <row r="33" customFormat="false" ht="12.75" hidden="false" customHeight="false" outlineLevel="0" collapsed="false">
      <c r="B33" s="115" t="n">
        <v>11</v>
      </c>
    </row>
    <row r="34" customFormat="false" ht="12.75" hidden="false" customHeight="false" outlineLevel="0" collapsed="false">
      <c r="B34" s="115" t="n">
        <v>114</v>
      </c>
      <c r="D34" s="115" t="s">
        <v>127</v>
      </c>
    </row>
    <row r="35" customFormat="false" ht="12.75" hidden="false" customHeight="false" outlineLevel="0" collapsed="false">
      <c r="B35" s="115" t="n">
        <v>114</v>
      </c>
      <c r="D35" s="115" t="s">
        <v>128</v>
      </c>
    </row>
    <row r="36" customFormat="false" ht="12.75" hidden="false" customHeight="false" outlineLevel="0" collapsed="false">
      <c r="B36" s="115" t="n">
        <v>114</v>
      </c>
      <c r="D36" s="115" t="s">
        <v>129</v>
      </c>
    </row>
    <row r="37" customFormat="false" ht="12.75" hidden="false" customHeight="false" outlineLevel="0" collapsed="false">
      <c r="B37" s="115" t="n">
        <v>114</v>
      </c>
      <c r="D37" s="115" t="s">
        <v>130</v>
      </c>
    </row>
    <row r="38" customFormat="false" ht="12.75" hidden="false" customHeight="false" outlineLevel="0" collapsed="false">
      <c r="B38" s="115" t="n">
        <v>114</v>
      </c>
      <c r="D38" s="115" t="s">
        <v>124</v>
      </c>
    </row>
    <row r="40" customFormat="false" ht="12.75" hidden="false" customHeight="false" outlineLevel="0" collapsed="false">
      <c r="B40" s="115" t="n">
        <v>1</v>
      </c>
    </row>
    <row r="41" customFormat="false" ht="12.75" hidden="false" customHeight="false" outlineLevel="0" collapsed="false">
      <c r="B41" s="115" t="n">
        <v>12</v>
      </c>
    </row>
    <row r="42" customFormat="false" ht="12.75" hidden="false" customHeight="false" outlineLevel="0" collapsed="false">
      <c r="B42" s="115" t="n">
        <v>121</v>
      </c>
      <c r="D42" s="115" t="s">
        <v>131</v>
      </c>
    </row>
    <row r="43" customFormat="false" ht="12.75" hidden="false" customHeight="false" outlineLevel="0" collapsed="false">
      <c r="B43" s="115" t="n">
        <v>121</v>
      </c>
      <c r="D43" s="115" t="s">
        <v>132</v>
      </c>
    </row>
    <row r="44" customFormat="false" ht="12.75" hidden="false" customHeight="false" outlineLevel="0" collapsed="false">
      <c r="B44" s="115" t="n">
        <v>121</v>
      </c>
      <c r="D44" s="115" t="s">
        <v>133</v>
      </c>
    </row>
    <row r="45" customFormat="false" ht="12.75" hidden="false" customHeight="false" outlineLevel="0" collapsed="false">
      <c r="B45" s="115" t="n">
        <v>121</v>
      </c>
      <c r="D45" s="115" t="s">
        <v>134</v>
      </c>
    </row>
    <row r="46" customFormat="false" ht="12.75" hidden="false" customHeight="false" outlineLevel="0" collapsed="false">
      <c r="B46" s="115" t="n">
        <v>12</v>
      </c>
    </row>
    <row r="47" customFormat="false" ht="12.75" hidden="false" customHeight="false" outlineLevel="0" collapsed="false">
      <c r="B47" s="115" t="n">
        <v>122</v>
      </c>
      <c r="D47" s="115" t="s">
        <v>135</v>
      </c>
    </row>
    <row r="48" customFormat="false" ht="12.75" hidden="false" customHeight="false" outlineLevel="0" collapsed="false">
      <c r="B48" s="115" t="n">
        <v>122</v>
      </c>
      <c r="D48" s="115" t="s">
        <v>124</v>
      </c>
    </row>
    <row r="49" customFormat="false" ht="12.75" hidden="false" customHeight="false" outlineLevel="0" collapsed="false">
      <c r="B49" s="115" t="n">
        <v>12</v>
      </c>
      <c r="D49" s="115" t="s">
        <v>136</v>
      </c>
    </row>
    <row r="50" customFormat="false" ht="12.75" hidden="false" customHeight="false" outlineLevel="0" collapsed="false">
      <c r="B50" s="115" t="n">
        <v>12</v>
      </c>
      <c r="D50" s="115" t="s">
        <v>137</v>
      </c>
    </row>
    <row r="51" customFormat="false" ht="12.75" hidden="false" customHeight="false" outlineLevel="0" collapsed="false">
      <c r="B51" s="115" t="n">
        <v>12</v>
      </c>
      <c r="D51" s="115" t="s">
        <v>138</v>
      </c>
    </row>
    <row r="55" customFormat="false" ht="12.75" hidden="false" customHeight="false" outlineLevel="0" collapsed="false">
      <c r="B55" s="115" t="n">
        <v>2</v>
      </c>
    </row>
    <row r="56" customFormat="false" ht="12.75" hidden="false" customHeight="false" outlineLevel="0" collapsed="false">
      <c r="B56" s="115" t="n">
        <v>21</v>
      </c>
      <c r="D56" s="115" t="s">
        <v>139</v>
      </c>
    </row>
    <row r="57" customFormat="false" ht="12.75" hidden="false" customHeight="false" outlineLevel="0" collapsed="false">
      <c r="B57" s="115" t="n">
        <v>21</v>
      </c>
      <c r="D57" s="115" t="s">
        <v>140</v>
      </c>
    </row>
    <row r="58" customFormat="false" ht="12.75" hidden="false" customHeight="false" outlineLevel="0" collapsed="false">
      <c r="B58" s="115" t="n">
        <v>21</v>
      </c>
      <c r="D58" s="115" t="s">
        <v>141</v>
      </c>
    </row>
    <row r="59" customFormat="false" ht="12.75" hidden="false" customHeight="false" outlineLevel="0" collapsed="false">
      <c r="B59" s="115" t="n">
        <v>21</v>
      </c>
      <c r="D59" s="115" t="s">
        <v>142</v>
      </c>
    </row>
    <row r="60" customFormat="false" ht="12.75" hidden="false" customHeight="false" outlineLevel="0" collapsed="false">
      <c r="B60" s="115" t="n">
        <v>21</v>
      </c>
      <c r="D60" s="115" t="s">
        <v>143</v>
      </c>
    </row>
    <row r="61" customFormat="false" ht="12.75" hidden="false" customHeight="false" outlineLevel="0" collapsed="false">
      <c r="B61" s="115" t="n">
        <v>21</v>
      </c>
      <c r="D61" s="115" t="s">
        <v>144</v>
      </c>
    </row>
    <row r="62" customFormat="false" ht="12.75" hidden="false" customHeight="false" outlineLevel="0" collapsed="false">
      <c r="B62" s="115" t="n">
        <v>21</v>
      </c>
      <c r="D62" s="115" t="s">
        <v>145</v>
      </c>
    </row>
    <row r="63" customFormat="false" ht="12.75" hidden="false" customHeight="false" outlineLevel="0" collapsed="false">
      <c r="B63" s="115" t="n">
        <v>21</v>
      </c>
      <c r="D63" s="115" t="s">
        <v>146</v>
      </c>
    </row>
    <row r="64" customFormat="false" ht="12.75" hidden="false" customHeight="false" outlineLevel="0" collapsed="false">
      <c r="B64" s="115" t="n">
        <v>21</v>
      </c>
      <c r="D64" s="115" t="s">
        <v>147</v>
      </c>
    </row>
    <row r="65" customFormat="false" ht="12.75" hidden="false" customHeight="false" outlineLevel="0" collapsed="false">
      <c r="B65" s="115" t="n">
        <v>21</v>
      </c>
      <c r="D65" s="115" t="s">
        <v>148</v>
      </c>
    </row>
    <row r="66" customFormat="false" ht="12.75" hidden="false" customHeight="false" outlineLevel="0" collapsed="false">
      <c r="B66" s="115" t="n">
        <v>21</v>
      </c>
      <c r="D66" s="115" t="s">
        <v>149</v>
      </c>
    </row>
    <row r="67" customFormat="false" ht="12.75" hidden="false" customHeight="false" outlineLevel="0" collapsed="false">
      <c r="B67" s="115" t="n">
        <v>21</v>
      </c>
      <c r="D67" s="115" t="s">
        <v>150</v>
      </c>
    </row>
    <row r="68" customFormat="false" ht="12.75" hidden="false" customHeight="false" outlineLevel="0" collapsed="false">
      <c r="B68" s="115" t="n">
        <v>21</v>
      </c>
      <c r="D68" s="115" t="s">
        <v>124</v>
      </c>
    </row>
    <row r="69" customFormat="false" ht="12.75" hidden="false" customHeight="false" outlineLevel="0" collapsed="false">
      <c r="B69" s="115" t="n">
        <v>2</v>
      </c>
      <c r="D69" s="115" t="s">
        <v>151</v>
      </c>
    </row>
    <row r="70" customFormat="false" ht="12.75" hidden="false" customHeight="false" outlineLevel="0" collapsed="false">
      <c r="B70" s="115" t="n">
        <v>2</v>
      </c>
      <c r="D70" s="115" t="s">
        <v>152</v>
      </c>
    </row>
    <row r="71" customFormat="false" ht="12.75" hidden="false" customHeight="false" outlineLevel="0" collapsed="false">
      <c r="B71" s="115" t="n">
        <v>2</v>
      </c>
      <c r="D71" s="115" t="s">
        <v>153</v>
      </c>
    </row>
    <row r="74" customFormat="false" ht="12.75" hidden="false" customHeight="false" outlineLevel="0" collapsed="false">
      <c r="B74" s="115" t="n">
        <v>3</v>
      </c>
    </row>
    <row r="75" customFormat="false" ht="12.75" hidden="false" customHeight="false" outlineLevel="0" collapsed="false">
      <c r="B75" s="115" t="n">
        <v>31</v>
      </c>
      <c r="D75" s="115" t="s">
        <v>139</v>
      </c>
    </row>
    <row r="76" customFormat="false" ht="12.75" hidden="false" customHeight="false" outlineLevel="0" collapsed="false">
      <c r="B76" s="115" t="n">
        <v>31</v>
      </c>
      <c r="D76" s="115" t="s">
        <v>140</v>
      </c>
    </row>
    <row r="77" customFormat="false" ht="12.75" hidden="false" customHeight="false" outlineLevel="0" collapsed="false">
      <c r="B77" s="115" t="n">
        <v>31</v>
      </c>
      <c r="D77" s="115" t="s">
        <v>141</v>
      </c>
    </row>
    <row r="78" customFormat="false" ht="12.75" hidden="false" customHeight="false" outlineLevel="0" collapsed="false">
      <c r="B78" s="115" t="n">
        <v>31</v>
      </c>
      <c r="D78" s="115" t="s">
        <v>142</v>
      </c>
    </row>
    <row r="79" customFormat="false" ht="12.75" hidden="false" customHeight="false" outlineLevel="0" collapsed="false">
      <c r="B79" s="115" t="n">
        <v>31</v>
      </c>
      <c r="D79" s="115" t="s">
        <v>143</v>
      </c>
    </row>
    <row r="80" customFormat="false" ht="12.75" hidden="false" customHeight="false" outlineLevel="0" collapsed="false">
      <c r="B80" s="115" t="n">
        <v>31</v>
      </c>
      <c r="D80" s="115" t="s">
        <v>144</v>
      </c>
    </row>
    <row r="81" customFormat="false" ht="12.75" hidden="false" customHeight="false" outlineLevel="0" collapsed="false">
      <c r="B81" s="115" t="n">
        <v>31</v>
      </c>
      <c r="D81" s="115" t="s">
        <v>145</v>
      </c>
    </row>
    <row r="82" customFormat="false" ht="12.75" hidden="false" customHeight="false" outlineLevel="0" collapsed="false">
      <c r="B82" s="115" t="n">
        <v>31</v>
      </c>
      <c r="D82" s="115" t="s">
        <v>146</v>
      </c>
    </row>
    <row r="83" customFormat="false" ht="12.75" hidden="false" customHeight="false" outlineLevel="0" collapsed="false">
      <c r="B83" s="115" t="n">
        <v>31</v>
      </c>
      <c r="D83" s="115" t="s">
        <v>147</v>
      </c>
    </row>
    <row r="84" customFormat="false" ht="12.75" hidden="false" customHeight="false" outlineLevel="0" collapsed="false">
      <c r="B84" s="115" t="n">
        <v>31</v>
      </c>
      <c r="D84" s="115" t="s">
        <v>148</v>
      </c>
    </row>
    <row r="85" customFormat="false" ht="12.75" hidden="false" customHeight="false" outlineLevel="0" collapsed="false">
      <c r="B85" s="115" t="n">
        <v>31</v>
      </c>
      <c r="D85" s="115" t="s">
        <v>149</v>
      </c>
    </row>
    <row r="86" customFormat="false" ht="12.75" hidden="false" customHeight="false" outlineLevel="0" collapsed="false">
      <c r="B86" s="115" t="n">
        <v>31</v>
      </c>
      <c r="D86" s="115" t="s">
        <v>150</v>
      </c>
    </row>
    <row r="87" customFormat="false" ht="12.75" hidden="false" customHeight="false" outlineLevel="0" collapsed="false">
      <c r="B87" s="115" t="n">
        <v>31</v>
      </c>
      <c r="D87" s="115" t="s">
        <v>124</v>
      </c>
    </row>
    <row r="88" customFormat="false" ht="12.75" hidden="false" customHeight="false" outlineLevel="0" collapsed="false">
      <c r="B88" s="115" t="n">
        <v>3</v>
      </c>
      <c r="D88" s="115" t="s">
        <v>154</v>
      </c>
    </row>
    <row r="89" customFormat="false" ht="12.75" hidden="false" customHeight="false" outlineLevel="0" collapsed="false">
      <c r="B89" s="115" t="n">
        <v>3</v>
      </c>
      <c r="D89" s="115" t="s">
        <v>155</v>
      </c>
    </row>
    <row r="90" customFormat="false" ht="12.75" hidden="false" customHeight="false" outlineLevel="0" collapsed="false">
      <c r="B90" s="115" t="n">
        <v>3</v>
      </c>
      <c r="D90" s="115" t="s">
        <v>156</v>
      </c>
    </row>
    <row r="93" customFormat="false" ht="12.75" hidden="false" customHeight="false" outlineLevel="0" collapsed="false">
      <c r="B93" s="115" t="n">
        <v>4</v>
      </c>
    </row>
    <row r="94" customFormat="false" ht="12.75" hidden="false" customHeight="false" outlineLevel="0" collapsed="false">
      <c r="B94" s="115" t="n">
        <v>42</v>
      </c>
      <c r="D94" s="115" t="s">
        <v>157</v>
      </c>
    </row>
    <row r="95" customFormat="false" ht="12.75" hidden="false" customHeight="false" outlineLevel="0" collapsed="false">
      <c r="B95" s="115" t="n">
        <v>42</v>
      </c>
      <c r="D95" s="115" t="s">
        <v>158</v>
      </c>
    </row>
    <row r="96" customFormat="false" ht="12.75" hidden="false" customHeight="false" outlineLevel="0" collapsed="false">
      <c r="B96" s="115" t="n">
        <v>42</v>
      </c>
      <c r="D96" s="115" t="s">
        <v>159</v>
      </c>
    </row>
    <row r="97" customFormat="false" ht="12.75" hidden="false" customHeight="false" outlineLevel="0" collapsed="false">
      <c r="B97" s="115" t="n">
        <v>42</v>
      </c>
      <c r="D97" s="115" t="s">
        <v>160</v>
      </c>
    </row>
    <row r="98" customFormat="false" ht="12.75" hidden="false" customHeight="false" outlineLevel="0" collapsed="false">
      <c r="B98" s="115" t="n">
        <v>4</v>
      </c>
    </row>
    <row r="99" customFormat="false" ht="12.75" hidden="false" customHeight="false" outlineLevel="0" collapsed="false">
      <c r="B99" s="115" t="n">
        <v>43</v>
      </c>
      <c r="D99" s="115" t="s">
        <v>161</v>
      </c>
    </row>
    <row r="100" customFormat="false" ht="12.75" hidden="false" customHeight="false" outlineLevel="0" collapsed="false">
      <c r="B100" s="115" t="n">
        <v>43</v>
      </c>
      <c r="D100" s="115" t="s">
        <v>162</v>
      </c>
    </row>
    <row r="101" customFormat="false" ht="12.75" hidden="false" customHeight="false" outlineLevel="0" collapsed="false">
      <c r="B101" s="115" t="n">
        <v>43</v>
      </c>
      <c r="D101" s="115" t="s">
        <v>163</v>
      </c>
    </row>
    <row r="102" customFormat="false" ht="12.75" hidden="false" customHeight="false" outlineLevel="0" collapsed="false">
      <c r="B102" s="115" t="n">
        <v>4</v>
      </c>
    </row>
    <row r="103" customFormat="false" ht="12.75" hidden="false" customHeight="false" outlineLevel="0" collapsed="false">
      <c r="B103" s="115" t="n">
        <v>44</v>
      </c>
      <c r="D103" s="115" t="s">
        <v>164</v>
      </c>
    </row>
    <row r="104" customFormat="false" ht="12.75" hidden="false" customHeight="false" outlineLevel="0" collapsed="false">
      <c r="B104" s="115" t="n">
        <v>44</v>
      </c>
      <c r="D104" s="115" t="s">
        <v>165</v>
      </c>
    </row>
    <row r="105" customFormat="false" ht="12.75" hidden="false" customHeight="false" outlineLevel="0" collapsed="false">
      <c r="B105" s="115" t="n">
        <v>44</v>
      </c>
      <c r="D105" s="115" t="s">
        <v>166</v>
      </c>
    </row>
    <row r="106" customFormat="false" ht="12.75" hidden="false" customHeight="false" outlineLevel="0" collapsed="false">
      <c r="B106" s="115" t="n">
        <v>44</v>
      </c>
      <c r="D106" s="115" t="s">
        <v>167</v>
      </c>
    </row>
    <row r="107" customFormat="false" ht="12.75" hidden="false" customHeight="false" outlineLevel="0" collapsed="false">
      <c r="B107" s="115" t="n">
        <v>4</v>
      </c>
    </row>
    <row r="108" customFormat="false" ht="12.75" hidden="false" customHeight="false" outlineLevel="0" collapsed="false">
      <c r="B108" s="115" t="n">
        <v>45</v>
      </c>
      <c r="D108" s="115" t="s">
        <v>168</v>
      </c>
    </row>
    <row r="109" customFormat="false" ht="12.75" hidden="false" customHeight="false" outlineLevel="0" collapsed="false">
      <c r="B109" s="115" t="n">
        <v>45</v>
      </c>
      <c r="D109" s="115" t="s">
        <v>169</v>
      </c>
    </row>
    <row r="110" customFormat="false" ht="12.75" hidden="false" customHeight="false" outlineLevel="0" collapsed="false">
      <c r="B110" s="115" t="n">
        <v>45</v>
      </c>
      <c r="D110" s="115" t="s">
        <v>170</v>
      </c>
    </row>
    <row r="113" customFormat="false" ht="12.75" hidden="false" customHeight="false" outlineLevel="0" collapsed="false">
      <c r="B113" s="115" t="n">
        <v>40</v>
      </c>
      <c r="D113" s="115" t="s">
        <v>139</v>
      </c>
    </row>
    <row r="114" customFormat="false" ht="12.75" hidden="false" customHeight="false" outlineLevel="0" collapsed="false">
      <c r="B114" s="115" t="n">
        <v>40</v>
      </c>
      <c r="D114" s="115" t="s">
        <v>140</v>
      </c>
    </row>
    <row r="115" customFormat="false" ht="12.75" hidden="false" customHeight="false" outlineLevel="0" collapsed="false">
      <c r="B115" s="115" t="n">
        <v>40</v>
      </c>
      <c r="D115" s="115" t="s">
        <v>141</v>
      </c>
    </row>
    <row r="116" customFormat="false" ht="12.75" hidden="false" customHeight="false" outlineLevel="0" collapsed="false">
      <c r="B116" s="115" t="n">
        <v>40</v>
      </c>
      <c r="D116" s="115" t="s">
        <v>142</v>
      </c>
    </row>
    <row r="117" customFormat="false" ht="12.75" hidden="false" customHeight="false" outlineLevel="0" collapsed="false">
      <c r="B117" s="115" t="n">
        <v>40</v>
      </c>
      <c r="D117" s="115" t="s">
        <v>144</v>
      </c>
    </row>
    <row r="118" customFormat="false" ht="12.75" hidden="false" customHeight="false" outlineLevel="0" collapsed="false">
      <c r="B118" s="115" t="n">
        <v>40</v>
      </c>
      <c r="D118" s="115" t="s">
        <v>171</v>
      </c>
    </row>
    <row r="119" customFormat="false" ht="12.75" hidden="false" customHeight="false" outlineLevel="0" collapsed="false">
      <c r="B119" s="115" t="n">
        <v>40</v>
      </c>
      <c r="D119" s="115" t="s">
        <v>124</v>
      </c>
    </row>
    <row r="121" customFormat="false" ht="12.75" hidden="false" customHeight="false" outlineLevel="0" collapsed="false">
      <c r="D121" s="115" t="s">
        <v>172</v>
      </c>
    </row>
    <row r="122" customFormat="false" ht="12.75" hidden="false" customHeight="false" outlineLevel="0" collapsed="false">
      <c r="D122" s="115" t="s">
        <v>173</v>
      </c>
    </row>
    <row r="123" customFormat="false" ht="12.75" hidden="false" customHeight="false" outlineLevel="0" collapsed="false">
      <c r="D123" s="115" t="s">
        <v>174</v>
      </c>
    </row>
    <row r="127" customFormat="false" ht="12.75" hidden="false" customHeight="false" outlineLevel="0" collapsed="false">
      <c r="D127" s="115" t="s">
        <v>175</v>
      </c>
    </row>
    <row r="128" customFormat="false" ht="12.75" hidden="false" customHeight="false" outlineLevel="0" collapsed="false">
      <c r="D128" s="115" t="s">
        <v>176</v>
      </c>
    </row>
    <row r="129" customFormat="false" ht="12.75" hidden="false" customHeight="false" outlineLevel="0" collapsed="false">
      <c r="D129" s="115" t="s">
        <v>177</v>
      </c>
    </row>
    <row r="132" customFormat="false" ht="12.75" hidden="false" customHeight="false" outlineLevel="0" collapsed="false">
      <c r="B132" s="115" t="n">
        <v>5</v>
      </c>
    </row>
    <row r="134" customFormat="false" ht="12.75" hidden="false" customHeight="false" outlineLevel="0" collapsed="false">
      <c r="B134" s="115" t="n">
        <v>6</v>
      </c>
    </row>
    <row r="135" customFormat="false" ht="12.75" hidden="false" customHeight="false" outlineLevel="0" collapsed="false">
      <c r="B135" s="115" t="n">
        <v>61</v>
      </c>
    </row>
    <row r="136" customFormat="false" ht="12.75" hidden="false" customHeight="false" outlineLevel="0" collapsed="false">
      <c r="B136" s="115" t="n">
        <v>611</v>
      </c>
      <c r="D136" s="115" t="s">
        <v>178</v>
      </c>
    </row>
    <row r="137" customFormat="false" ht="12.75" hidden="false" customHeight="false" outlineLevel="0" collapsed="false">
      <c r="B137" s="115" t="n">
        <v>611</v>
      </c>
      <c r="D137" s="115" t="s">
        <v>179</v>
      </c>
    </row>
    <row r="138" customFormat="false" ht="12.75" hidden="false" customHeight="false" outlineLevel="0" collapsed="false">
      <c r="B138" s="115" t="n">
        <v>611</v>
      </c>
      <c r="D138" s="115" t="s">
        <v>180</v>
      </c>
    </row>
    <row r="139" customFormat="false" ht="12.75" hidden="false" customHeight="false" outlineLevel="0" collapsed="false">
      <c r="B139" s="115" t="n">
        <v>611</v>
      </c>
      <c r="D139" s="115" t="s">
        <v>181</v>
      </c>
    </row>
    <row r="140" customFormat="false" ht="12.75" hidden="false" customHeight="false" outlineLevel="0" collapsed="false">
      <c r="B140" s="115" t="n">
        <v>611</v>
      </c>
      <c r="D140" s="115" t="s">
        <v>182</v>
      </c>
    </row>
    <row r="141" customFormat="false" ht="12.75" hidden="false" customHeight="false" outlineLevel="0" collapsed="false">
      <c r="B141" s="115" t="n">
        <v>611</v>
      </c>
      <c r="D141" s="115" t="s">
        <v>183</v>
      </c>
    </row>
    <row r="142" customFormat="false" ht="12.75" hidden="false" customHeight="false" outlineLevel="0" collapsed="false">
      <c r="B142" s="115" t="n">
        <v>611</v>
      </c>
      <c r="D142" s="115" t="s">
        <v>184</v>
      </c>
    </row>
    <row r="143" customFormat="false" ht="12.75" hidden="false" customHeight="false" outlineLevel="0" collapsed="false">
      <c r="B143" s="115" t="n">
        <v>611</v>
      </c>
      <c r="D143" s="115" t="s">
        <v>185</v>
      </c>
    </row>
    <row r="144" customFormat="false" ht="12.75" hidden="false" customHeight="false" outlineLevel="0" collapsed="false">
      <c r="B144" s="115" t="n">
        <v>611</v>
      </c>
      <c r="D144" s="115" t="s">
        <v>186</v>
      </c>
    </row>
    <row r="145" customFormat="false" ht="12.75" hidden="false" customHeight="false" outlineLevel="0" collapsed="false">
      <c r="B145" s="115" t="n">
        <v>611</v>
      </c>
      <c r="D145" s="115" t="s">
        <v>187</v>
      </c>
    </row>
    <row r="146" customFormat="false" ht="12.75" hidden="false" customHeight="false" outlineLevel="0" collapsed="false">
      <c r="B146" s="115" t="n">
        <v>611</v>
      </c>
      <c r="D146" s="115" t="s">
        <v>188</v>
      </c>
    </row>
    <row r="147" customFormat="false" ht="12.75" hidden="false" customHeight="false" outlineLevel="0" collapsed="false">
      <c r="B147" s="115" t="n">
        <v>611</v>
      </c>
      <c r="D147" s="115" t="s">
        <v>189</v>
      </c>
    </row>
    <row r="148" customFormat="false" ht="12.75" hidden="false" customHeight="false" outlineLevel="0" collapsed="false">
      <c r="B148" s="115" t="n">
        <v>611</v>
      </c>
      <c r="D148" s="115" t="s">
        <v>190</v>
      </c>
    </row>
    <row r="149" customFormat="false" ht="12.75" hidden="false" customHeight="false" outlineLevel="0" collapsed="false">
      <c r="B149" s="115" t="n">
        <v>611</v>
      </c>
      <c r="D149" s="115" t="s">
        <v>191</v>
      </c>
    </row>
    <row r="150" customFormat="false" ht="12.75" hidden="false" customHeight="false" outlineLevel="0" collapsed="false">
      <c r="B150" s="115" t="n">
        <v>611</v>
      </c>
      <c r="D150" s="115" t="s">
        <v>192</v>
      </c>
    </row>
    <row r="151" customFormat="false" ht="12.75" hidden="false" customHeight="false" outlineLevel="0" collapsed="false">
      <c r="B151" s="115" t="n">
        <v>611</v>
      </c>
      <c r="D151" s="115" t="s">
        <v>193</v>
      </c>
    </row>
    <row r="152" customFormat="false" ht="12.75" hidden="false" customHeight="false" outlineLevel="0" collapsed="false">
      <c r="B152" s="115" t="n">
        <v>611</v>
      </c>
      <c r="D152" s="115" t="s">
        <v>194</v>
      </c>
    </row>
    <row r="153" customFormat="false" ht="12.75" hidden="false" customHeight="false" outlineLevel="0" collapsed="false">
      <c r="B153" s="115" t="n">
        <v>611</v>
      </c>
      <c r="D153" s="115" t="s">
        <v>195</v>
      </c>
    </row>
    <row r="154" customFormat="false" ht="12.75" hidden="false" customHeight="false" outlineLevel="0" collapsed="false">
      <c r="B154" s="115" t="n">
        <v>611</v>
      </c>
      <c r="D154" s="115" t="s">
        <v>196</v>
      </c>
    </row>
    <row r="155" customFormat="false" ht="12.75" hidden="false" customHeight="false" outlineLevel="0" collapsed="false">
      <c r="B155" s="115" t="n">
        <v>611</v>
      </c>
      <c r="D155" s="115" t="s">
        <v>197</v>
      </c>
    </row>
    <row r="156" customFormat="false" ht="12.75" hidden="false" customHeight="false" outlineLevel="0" collapsed="false">
      <c r="B156" s="115" t="n">
        <v>611</v>
      </c>
    </row>
    <row r="157" customFormat="false" ht="12.75" hidden="false" customHeight="false" outlineLevel="0" collapsed="false">
      <c r="B157" s="115" t="n">
        <v>61130</v>
      </c>
      <c r="D157" s="115" t="s">
        <v>198</v>
      </c>
    </row>
    <row r="158" customFormat="false" ht="12.75" hidden="false" customHeight="false" outlineLevel="0" collapsed="false">
      <c r="B158" s="115" t="n">
        <v>61130</v>
      </c>
      <c r="D158" s="115" t="s">
        <v>199</v>
      </c>
    </row>
    <row r="159" customFormat="false" ht="12.75" hidden="false" customHeight="false" outlineLevel="0" collapsed="false">
      <c r="B159" s="115" t="n">
        <v>61130</v>
      </c>
      <c r="D159" s="115" t="s">
        <v>200</v>
      </c>
    </row>
    <row r="160" customFormat="false" ht="12.75" hidden="false" customHeight="false" outlineLevel="0" collapsed="false">
      <c r="B160" s="115" t="n">
        <v>61130</v>
      </c>
      <c r="D160" s="115" t="s">
        <v>201</v>
      </c>
    </row>
    <row r="161" customFormat="false" ht="12.75" hidden="false" customHeight="false" outlineLevel="0" collapsed="false">
      <c r="B161" s="115" t="n">
        <v>61130</v>
      </c>
      <c r="D161" s="115" t="s">
        <v>202</v>
      </c>
    </row>
    <row r="162" customFormat="false" ht="12.75" hidden="false" customHeight="false" outlineLevel="0" collapsed="false">
      <c r="B162" s="115" t="n">
        <v>61130</v>
      </c>
      <c r="D162" s="115" t="s">
        <v>203</v>
      </c>
    </row>
    <row r="163" customFormat="false" ht="12.75" hidden="false" customHeight="false" outlineLevel="0" collapsed="false">
      <c r="B163" s="115" t="n">
        <v>611</v>
      </c>
      <c r="D163" s="115" t="s">
        <v>204</v>
      </c>
    </row>
    <row r="164" customFormat="false" ht="12.75" hidden="false" customHeight="false" outlineLevel="0" collapsed="false">
      <c r="B164" s="115" t="n">
        <v>611</v>
      </c>
      <c r="D164" s="115" t="s">
        <v>205</v>
      </c>
    </row>
    <row r="166" customFormat="false" ht="12.75" hidden="false" customHeight="false" outlineLevel="0" collapsed="false">
      <c r="B166" s="115" t="n">
        <v>61</v>
      </c>
    </row>
    <row r="167" customFormat="false" ht="12.75" hidden="false" customHeight="false" outlineLevel="0" collapsed="false">
      <c r="B167" s="115" t="n">
        <v>6121</v>
      </c>
      <c r="D167" s="115" t="s">
        <v>206</v>
      </c>
    </row>
    <row r="168" customFormat="false" ht="12.75" hidden="false" customHeight="false" outlineLevel="0" collapsed="false">
      <c r="B168" s="115" t="n">
        <v>6121</v>
      </c>
      <c r="D168" s="115" t="s">
        <v>207</v>
      </c>
    </row>
    <row r="169" customFormat="false" ht="12.75" hidden="false" customHeight="false" outlineLevel="0" collapsed="false">
      <c r="B169" s="115" t="n">
        <v>6121</v>
      </c>
      <c r="D169" s="115" t="s">
        <v>208</v>
      </c>
    </row>
    <row r="170" customFormat="false" ht="12.75" hidden="false" customHeight="false" outlineLevel="0" collapsed="false">
      <c r="B170" s="115" t="n">
        <v>6121</v>
      </c>
      <c r="D170" s="115" t="s">
        <v>209</v>
      </c>
    </row>
    <row r="171" customFormat="false" ht="12.75" hidden="false" customHeight="false" outlineLevel="0" collapsed="false">
      <c r="B171" s="115" t="n">
        <v>6121</v>
      </c>
      <c r="D171" s="115" t="s">
        <v>210</v>
      </c>
    </row>
    <row r="172" customFormat="false" ht="12.75" hidden="false" customHeight="false" outlineLevel="0" collapsed="false">
      <c r="B172" s="115" t="n">
        <v>6121</v>
      </c>
      <c r="D172" s="115" t="s">
        <v>211</v>
      </c>
    </row>
    <row r="173" customFormat="false" ht="12.75" hidden="false" customHeight="false" outlineLevel="0" collapsed="false">
      <c r="B173" s="115" t="n">
        <v>61</v>
      </c>
    </row>
    <row r="174" customFormat="false" ht="12.75" hidden="false" customHeight="false" outlineLevel="0" collapsed="false">
      <c r="B174" s="115" t="n">
        <v>6122</v>
      </c>
      <c r="D174" s="115" t="s">
        <v>212</v>
      </c>
    </row>
    <row r="175" customFormat="false" ht="12.75" hidden="false" customHeight="false" outlineLevel="0" collapsed="false">
      <c r="B175" s="115" t="n">
        <v>6122</v>
      </c>
      <c r="D175" s="115" t="s">
        <v>213</v>
      </c>
    </row>
    <row r="176" customFormat="false" ht="12.75" hidden="false" customHeight="false" outlineLevel="0" collapsed="false">
      <c r="B176" s="115" t="n">
        <v>6122</v>
      </c>
      <c r="D176" s="115" t="s">
        <v>214</v>
      </c>
    </row>
    <row r="177" customFormat="false" ht="12.75" hidden="false" customHeight="false" outlineLevel="0" collapsed="false">
      <c r="B177" s="115" t="n">
        <v>6122</v>
      </c>
      <c r="D177" s="115" t="s">
        <v>215</v>
      </c>
    </row>
    <row r="178" customFormat="false" ht="12.75" hidden="false" customHeight="false" outlineLevel="0" collapsed="false">
      <c r="B178" s="115" t="n">
        <v>6122</v>
      </c>
      <c r="D178" s="115" t="s">
        <v>216</v>
      </c>
    </row>
    <row r="179" customFormat="false" ht="12.75" hidden="false" customHeight="false" outlineLevel="0" collapsed="false">
      <c r="B179" s="115" t="n">
        <v>6122</v>
      </c>
      <c r="D179" s="115" t="s">
        <v>217</v>
      </c>
    </row>
    <row r="180" customFormat="false" ht="12.75" hidden="false" customHeight="false" outlineLevel="0" collapsed="false">
      <c r="B180" s="115" t="n">
        <v>61</v>
      </c>
      <c r="D180" s="115" t="s">
        <v>218</v>
      </c>
    </row>
    <row r="181" customFormat="false" ht="12.75" hidden="false" customHeight="false" outlineLevel="0" collapsed="false">
      <c r="B181" s="115" t="n">
        <v>61</v>
      </c>
      <c r="D181" s="115" t="s">
        <v>219</v>
      </c>
    </row>
    <row r="182" customFormat="false" ht="12.75" hidden="false" customHeight="false" outlineLevel="0" collapsed="false">
      <c r="B182" s="115" t="n">
        <v>61</v>
      </c>
      <c r="D182" s="115" t="s">
        <v>220</v>
      </c>
    </row>
    <row r="183" customFormat="false" ht="12.75" hidden="false" customHeight="false" outlineLevel="0" collapsed="false">
      <c r="B183" s="115" t="n">
        <v>61</v>
      </c>
      <c r="D183" s="115" t="s">
        <v>221</v>
      </c>
    </row>
    <row r="184" customFormat="false" ht="12.75" hidden="false" customHeight="false" outlineLevel="0" collapsed="false">
      <c r="B184" s="115" t="n">
        <v>61</v>
      </c>
      <c r="D184" s="115" t="s">
        <v>222</v>
      </c>
    </row>
    <row r="185" customFormat="false" ht="12.75" hidden="false" customHeight="false" outlineLevel="0" collapsed="false">
      <c r="B185" s="115" t="n">
        <v>61</v>
      </c>
      <c r="D185" s="115" t="s">
        <v>223</v>
      </c>
    </row>
    <row r="186" customFormat="false" ht="12.75" hidden="false" customHeight="false" outlineLevel="0" collapsed="false">
      <c r="B186" s="115" t="n">
        <v>61</v>
      </c>
      <c r="D186" s="115" t="s">
        <v>224</v>
      </c>
    </row>
    <row r="188" customFormat="false" ht="12.75" hidden="false" customHeight="false" outlineLevel="0" collapsed="false">
      <c r="B188" s="115" t="n">
        <v>6</v>
      </c>
    </row>
    <row r="189" customFormat="false" ht="12.75" hidden="false" customHeight="false" outlineLevel="0" collapsed="false">
      <c r="B189" s="115" t="n">
        <v>62</v>
      </c>
      <c r="D189" s="115" t="s">
        <v>225</v>
      </c>
    </row>
    <row r="192" customFormat="false" ht="12.75" hidden="false" customHeight="false" outlineLevel="0" collapsed="false">
      <c r="B192" s="115" t="n">
        <v>5</v>
      </c>
    </row>
    <row r="194" customFormat="false" ht="12.75" hidden="false" customHeight="false" outlineLevel="0" collapsed="false">
      <c r="B194" s="115" t="n">
        <v>7</v>
      </c>
    </row>
    <row r="195" customFormat="false" ht="12.75" hidden="false" customHeight="false" outlineLevel="0" collapsed="false">
      <c r="B195" s="115" t="n">
        <v>71</v>
      </c>
      <c r="D195" s="115" t="s">
        <v>226</v>
      </c>
    </row>
    <row r="196" customFormat="false" ht="12.75" hidden="false" customHeight="false" outlineLevel="0" collapsed="false">
      <c r="B196" s="115" t="n">
        <v>71</v>
      </c>
      <c r="D196" s="115" t="s">
        <v>227</v>
      </c>
    </row>
    <row r="197" customFormat="false" ht="12.75" hidden="false" customHeight="false" outlineLevel="0" collapsed="false">
      <c r="B197" s="115" t="n">
        <v>71</v>
      </c>
      <c r="D197" s="115" t="s">
        <v>228</v>
      </c>
    </row>
    <row r="198" customFormat="false" ht="12.75" hidden="false" customHeight="false" outlineLevel="0" collapsed="false">
      <c r="B198" s="115" t="n">
        <v>71</v>
      </c>
      <c r="D198" s="115" t="s">
        <v>229</v>
      </c>
    </row>
    <row r="199" customFormat="false" ht="12.75" hidden="false" customHeight="false" outlineLevel="0" collapsed="false">
      <c r="B199" s="115" t="n">
        <v>71</v>
      </c>
    </row>
    <row r="200" customFormat="false" ht="12.75" hidden="false" customHeight="false" outlineLevel="0" collapsed="false">
      <c r="B200" s="115" t="n">
        <v>715</v>
      </c>
      <c r="D200" s="115" t="s">
        <v>230</v>
      </c>
    </row>
    <row r="201" customFormat="false" ht="12.75" hidden="false" customHeight="false" outlineLevel="0" collapsed="false">
      <c r="B201" s="115" t="n">
        <v>715</v>
      </c>
      <c r="D201" s="115" t="s">
        <v>231</v>
      </c>
    </row>
    <row r="202" customFormat="false" ht="12.75" hidden="false" customHeight="false" outlineLevel="0" collapsed="false">
      <c r="B202" s="115" t="n">
        <v>715</v>
      </c>
      <c r="D202" s="115" t="s">
        <v>232</v>
      </c>
    </row>
    <row r="203" customFormat="false" ht="12.75" hidden="false" customHeight="false" outlineLevel="0" collapsed="false">
      <c r="B203" s="115" t="n">
        <v>715</v>
      </c>
      <c r="D203" s="115" t="s">
        <v>233</v>
      </c>
    </row>
    <row r="204" customFormat="false" ht="12.75" hidden="false" customHeight="false" outlineLevel="0" collapsed="false">
      <c r="B204" s="115" t="n">
        <v>715</v>
      </c>
      <c r="D204" s="115" t="s">
        <v>234</v>
      </c>
    </row>
    <row r="205" customFormat="false" ht="12.75" hidden="false" customHeight="false" outlineLevel="0" collapsed="false">
      <c r="B205" s="115" t="n">
        <v>715</v>
      </c>
      <c r="D205" s="115" t="s">
        <v>235</v>
      </c>
    </row>
    <row r="206" customFormat="false" ht="12.75" hidden="false" customHeight="false" outlineLevel="0" collapsed="false">
      <c r="B206" s="115" t="n">
        <v>715</v>
      </c>
      <c r="D206" s="115" t="s">
        <v>236</v>
      </c>
    </row>
    <row r="207" customFormat="false" ht="12.75" hidden="false" customHeight="false" outlineLevel="0" collapsed="false">
      <c r="B207" s="115" t="n">
        <v>71</v>
      </c>
    </row>
    <row r="208" customFormat="false" ht="12.75" hidden="false" customHeight="false" outlineLevel="0" collapsed="false">
      <c r="B208" s="115" t="n">
        <v>716</v>
      </c>
      <c r="D208" s="115" t="s">
        <v>237</v>
      </c>
    </row>
    <row r="209" customFormat="false" ht="12.75" hidden="false" customHeight="false" outlineLevel="0" collapsed="false">
      <c r="B209" s="115" t="n">
        <v>716</v>
      </c>
      <c r="D209" s="115" t="s">
        <v>238</v>
      </c>
    </row>
    <row r="210" customFormat="false" ht="12.75" hidden="false" customHeight="false" outlineLevel="0" collapsed="false">
      <c r="B210" s="115" t="n">
        <v>71</v>
      </c>
      <c r="D210" s="115" t="s">
        <v>239</v>
      </c>
    </row>
    <row r="211" customFormat="false" ht="12.75" hidden="false" customHeight="false" outlineLevel="0" collapsed="false">
      <c r="B211" s="115" t="n">
        <v>71</v>
      </c>
      <c r="D211" s="115" t="s">
        <v>240</v>
      </c>
    </row>
    <row r="212" customFormat="false" ht="12.75" hidden="false" customHeight="false" outlineLevel="0" collapsed="false">
      <c r="B212" s="115" t="n">
        <v>71</v>
      </c>
      <c r="D212" s="115" t="s">
        <v>241</v>
      </c>
    </row>
    <row r="213" customFormat="false" ht="12.75" hidden="false" customHeight="false" outlineLevel="0" collapsed="false">
      <c r="B213" s="115" t="n">
        <v>71</v>
      </c>
      <c r="D213" s="115" t="s">
        <v>242</v>
      </c>
    </row>
    <row r="215" customFormat="false" ht="12.75" hidden="false" customHeight="false" outlineLevel="0" collapsed="false">
      <c r="B215" s="115" t="n">
        <v>7</v>
      </c>
    </row>
    <row r="216" customFormat="false" ht="12.75" hidden="false" customHeight="false" outlineLevel="0" collapsed="false">
      <c r="B216" s="115" t="n">
        <v>72</v>
      </c>
    </row>
    <row r="217" customFormat="false" ht="12.75" hidden="false" customHeight="false" outlineLevel="0" collapsed="false">
      <c r="B217" s="115" t="n">
        <v>721</v>
      </c>
      <c r="D217" s="115" t="s">
        <v>243</v>
      </c>
    </row>
    <row r="218" customFormat="false" ht="12.75" hidden="false" customHeight="false" outlineLevel="0" collapsed="false">
      <c r="B218" s="115" t="n">
        <v>721</v>
      </c>
      <c r="D218" s="115" t="s">
        <v>244</v>
      </c>
    </row>
    <row r="219" customFormat="false" ht="12.75" hidden="false" customHeight="false" outlineLevel="0" collapsed="false">
      <c r="B219" s="115" t="n">
        <v>721</v>
      </c>
      <c r="D219" s="115" t="s">
        <v>245</v>
      </c>
    </row>
    <row r="220" customFormat="false" ht="12.75" hidden="false" customHeight="false" outlineLevel="0" collapsed="false">
      <c r="B220" s="115" t="n">
        <v>72</v>
      </c>
      <c r="D220" s="115" t="s">
        <v>246</v>
      </c>
    </row>
    <row r="223" customFormat="false" ht="12.75" hidden="false" customHeight="false" outlineLevel="0" collapsed="false">
      <c r="B223" s="115" t="n">
        <v>5</v>
      </c>
    </row>
    <row r="225" customFormat="false" ht="12.75" hidden="false" customHeight="false" outlineLevel="0" collapsed="false">
      <c r="B225" s="115" t="n">
        <v>8</v>
      </c>
    </row>
    <row r="226" customFormat="false" ht="12.75" hidden="false" customHeight="false" outlineLevel="0" collapsed="false">
      <c r="B226" s="115" t="n">
        <v>81</v>
      </c>
      <c r="D226" s="115" t="s">
        <v>247</v>
      </c>
    </row>
    <row r="227" customFormat="false" ht="12.75" hidden="false" customHeight="false" outlineLevel="0" collapsed="false">
      <c r="B227" s="115" t="n">
        <v>81</v>
      </c>
    </row>
    <row r="228" customFormat="false" ht="12.75" hidden="false" customHeight="false" outlineLevel="0" collapsed="false">
      <c r="B228" s="115" t="n">
        <v>812</v>
      </c>
      <c r="D228" s="115" t="s">
        <v>248</v>
      </c>
    </row>
    <row r="229" customFormat="false" ht="12.75" hidden="false" customHeight="false" outlineLevel="0" collapsed="false">
      <c r="B229" s="115" t="n">
        <v>812</v>
      </c>
      <c r="D229" s="115" t="s">
        <v>249</v>
      </c>
    </row>
    <row r="230" customFormat="false" ht="12.75" hidden="false" customHeight="false" outlineLevel="0" collapsed="false">
      <c r="B230" s="115" t="n">
        <v>812</v>
      </c>
      <c r="D230" s="115" t="s">
        <v>250</v>
      </c>
    </row>
    <row r="231" customFormat="false" ht="12.75" hidden="false" customHeight="false" outlineLevel="0" collapsed="false">
      <c r="B231" s="115" t="n">
        <v>812</v>
      </c>
      <c r="D231" s="115" t="s">
        <v>251</v>
      </c>
    </row>
    <row r="232" customFormat="false" ht="12.75" hidden="false" customHeight="false" outlineLevel="0" collapsed="false">
      <c r="B232" s="115" t="n">
        <v>81</v>
      </c>
    </row>
    <row r="233" customFormat="false" ht="12.75" hidden="false" customHeight="false" outlineLevel="0" collapsed="false">
      <c r="B233" s="115" t="n">
        <v>813</v>
      </c>
      <c r="D233" s="115" t="s">
        <v>252</v>
      </c>
    </row>
    <row r="234" customFormat="false" ht="12.75" hidden="false" customHeight="false" outlineLevel="0" collapsed="false">
      <c r="B234" s="115" t="n">
        <v>813</v>
      </c>
      <c r="D234" s="115" t="s">
        <v>253</v>
      </c>
    </row>
    <row r="235" customFormat="false" ht="12.75" hidden="false" customHeight="false" outlineLevel="0" collapsed="false">
      <c r="B235" s="115" t="n">
        <v>813</v>
      </c>
      <c r="D235" s="115" t="s">
        <v>254</v>
      </c>
    </row>
    <row r="236" customFormat="false" ht="12.75" hidden="false" customHeight="false" outlineLevel="0" collapsed="false">
      <c r="B236" s="115" t="n">
        <v>813</v>
      </c>
      <c r="D236" s="115" t="s">
        <v>255</v>
      </c>
    </row>
    <row r="237" customFormat="false" ht="12.75" hidden="false" customHeight="false" outlineLevel="0" collapsed="false">
      <c r="B237" s="115" t="n">
        <v>813</v>
      </c>
      <c r="D237" s="115" t="s">
        <v>256</v>
      </c>
    </row>
    <row r="238" customFormat="false" ht="12.75" hidden="false" customHeight="false" outlineLevel="0" collapsed="false">
      <c r="B238" s="115" t="n">
        <v>813</v>
      </c>
      <c r="D238" s="115" t="s">
        <v>257</v>
      </c>
    </row>
    <row r="239" customFormat="false" ht="12.75" hidden="false" customHeight="false" outlineLevel="0" collapsed="false">
      <c r="B239" s="115" t="n">
        <v>813</v>
      </c>
      <c r="D239" s="115" t="s">
        <v>258</v>
      </c>
    </row>
    <row r="240" customFormat="false" ht="12.75" hidden="false" customHeight="false" outlineLevel="0" collapsed="false">
      <c r="B240" s="115" t="n">
        <v>813</v>
      </c>
      <c r="D240" s="115" t="s">
        <v>259</v>
      </c>
    </row>
    <row r="241" customFormat="false" ht="12.75" hidden="false" customHeight="false" outlineLevel="0" collapsed="false">
      <c r="B241" s="115" t="n">
        <v>81</v>
      </c>
      <c r="D241" s="115" t="s">
        <v>260</v>
      </c>
    </row>
    <row r="242" customFormat="false" ht="12.75" hidden="false" customHeight="false" outlineLevel="0" collapsed="false">
      <c r="B242" s="115" t="n">
        <v>81</v>
      </c>
      <c r="D242" s="115" t="s">
        <v>261</v>
      </c>
    </row>
    <row r="243" customFormat="false" ht="12.75" hidden="false" customHeight="false" outlineLevel="0" collapsed="false">
      <c r="B243" s="115" t="n">
        <v>81</v>
      </c>
      <c r="D243" s="115" t="s">
        <v>262</v>
      </c>
    </row>
    <row r="244" customFormat="false" ht="12.75" hidden="false" customHeight="false" outlineLevel="0" collapsed="false">
      <c r="B244" s="115" t="n">
        <v>81</v>
      </c>
      <c r="D244" s="115" t="s">
        <v>263</v>
      </c>
    </row>
    <row r="245" customFormat="false" ht="12.75" hidden="false" customHeight="false" outlineLevel="0" collapsed="false">
      <c r="B245" s="115" t="n">
        <v>81</v>
      </c>
      <c r="D245" s="115" t="s">
        <v>264</v>
      </c>
    </row>
    <row r="246" customFormat="false" ht="12.75" hidden="false" customHeight="false" outlineLevel="0" collapsed="false">
      <c r="B246" s="115" t="n">
        <v>81</v>
      </c>
      <c r="D246" s="115" t="s">
        <v>265</v>
      </c>
    </row>
    <row r="248" customFormat="false" ht="12.75" hidden="false" customHeight="false" outlineLevel="0" collapsed="false">
      <c r="B248" s="115" t="n">
        <v>8</v>
      </c>
    </row>
    <row r="249" customFormat="false" ht="12.75" hidden="false" customHeight="false" outlineLevel="0" collapsed="false">
      <c r="B249" s="115" t="n">
        <v>82</v>
      </c>
    </row>
    <row r="250" customFormat="false" ht="12.75" hidden="false" customHeight="false" outlineLevel="0" collapsed="false">
      <c r="B250" s="115" t="n">
        <v>821</v>
      </c>
      <c r="D250" s="115" t="s">
        <v>266</v>
      </c>
    </row>
    <row r="251" customFormat="false" ht="12.75" hidden="false" customHeight="false" outlineLevel="0" collapsed="false">
      <c r="B251" s="115" t="n">
        <v>821</v>
      </c>
      <c r="D251" s="115" t="s">
        <v>267</v>
      </c>
    </row>
    <row r="252" customFormat="false" ht="12.75" hidden="false" customHeight="false" outlineLevel="0" collapsed="false">
      <c r="B252" s="115" t="n">
        <v>821</v>
      </c>
      <c r="D252" s="115" t="s">
        <v>268</v>
      </c>
    </row>
    <row r="253" customFormat="false" ht="12.75" hidden="false" customHeight="false" outlineLevel="0" collapsed="false">
      <c r="B253" s="115" t="n">
        <v>821</v>
      </c>
      <c r="D253" s="115" t="s">
        <v>269</v>
      </c>
    </row>
    <row r="254" customFormat="false" ht="12.75" hidden="false" customHeight="false" outlineLevel="0" collapsed="false">
      <c r="B254" s="115" t="n">
        <v>821</v>
      </c>
      <c r="D254" s="115" t="s">
        <v>270</v>
      </c>
    </row>
    <row r="255" customFormat="false" ht="12.75" hidden="false" customHeight="false" outlineLevel="0" collapsed="false">
      <c r="B255" s="115" t="n">
        <v>821</v>
      </c>
      <c r="D255" s="115" t="s">
        <v>271</v>
      </c>
    </row>
    <row r="257" customFormat="false" ht="12.75" hidden="false" customHeight="false" outlineLevel="0" collapsed="false">
      <c r="B257" s="115" t="n">
        <v>8</v>
      </c>
    </row>
    <row r="258" customFormat="false" ht="12.75" hidden="false" customHeight="false" outlineLevel="0" collapsed="false">
      <c r="B258" s="115" t="n">
        <v>83</v>
      </c>
      <c r="D258" s="115" t="s">
        <v>272</v>
      </c>
    </row>
    <row r="259" customFormat="false" ht="12.75" hidden="false" customHeight="false" outlineLevel="0" collapsed="false">
      <c r="B259" s="115" t="n">
        <v>83</v>
      </c>
      <c r="D259" s="115" t="s">
        <v>273</v>
      </c>
    </row>
    <row r="260" customFormat="false" ht="12.75" hidden="false" customHeight="false" outlineLevel="0" collapsed="false">
      <c r="B260" s="115" t="n">
        <v>83</v>
      </c>
      <c r="D260" s="115" t="s">
        <v>274</v>
      </c>
    </row>
    <row r="261" customFormat="false" ht="12.75" hidden="false" customHeight="false" outlineLevel="0" collapsed="false">
      <c r="B261" s="115" t="n">
        <v>83</v>
      </c>
      <c r="D261" s="115" t="s">
        <v>275</v>
      </c>
    </row>
    <row r="262" customFormat="false" ht="12.75" hidden="false" customHeight="false" outlineLevel="0" collapsed="false">
      <c r="B262" s="115" t="n">
        <v>83</v>
      </c>
      <c r="D262" s="115" t="s">
        <v>27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>
    <row r="2" customFormat="false" ht="12.75" hidden="false" customHeight="false" outlineLevel="0" collapsed="false">
      <c r="B2" s="115" t="n">
        <v>0.18</v>
      </c>
    </row>
    <row r="4" customFormat="false" ht="12.75" hidden="false" customHeight="false" outlineLevel="0" collapsed="false">
      <c r="B4" s="115" t="n">
        <v>0.35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6:D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>
    <row r="6" customFormat="false" ht="12.75" hidden="false" customHeight="false" outlineLevel="0" collapsed="false">
      <c r="D6" s="115" t="n">
        <v>0.43</v>
      </c>
    </row>
    <row r="7" customFormat="false" ht="12.75" hidden="false" customHeight="false" outlineLevel="0" collapsed="false">
      <c r="D7" s="115" t="n">
        <v>0.53</v>
      </c>
    </row>
    <row r="10" customFormat="false" ht="12.75" hidden="false" customHeight="false" outlineLevel="0" collapsed="false">
      <c r="D10" s="115" t="n">
        <v>76.95</v>
      </c>
    </row>
    <row r="14" customFormat="false" ht="12.75" hidden="false" customHeight="false" outlineLevel="0" collapsed="false">
      <c r="D14" s="115" t="n">
        <v>15.52</v>
      </c>
    </row>
    <row r="16" customFormat="false" ht="12.75" hidden="false" customHeight="false" outlineLevel="0" collapsed="false">
      <c r="D16" s="115" t="n">
        <v>450.56</v>
      </c>
    </row>
    <row r="20" customFormat="false" ht="12.75" hidden="false" customHeight="false" outlineLevel="0" collapsed="false">
      <c r="D20" s="115" t="n">
        <v>59.09</v>
      </c>
    </row>
    <row r="21" customFormat="false" ht="12.75" hidden="false" customHeight="false" outlineLevel="0" collapsed="false">
      <c r="D21" s="115" t="n">
        <v>55.78</v>
      </c>
    </row>
    <row r="26" customFormat="false" ht="12.75" hidden="false" customHeight="false" outlineLevel="0" collapsed="false">
      <c r="D26" s="115" t="n">
        <v>24.249</v>
      </c>
    </row>
    <row r="41" customFormat="false" ht="12.75" hidden="false" customHeight="false" outlineLevel="0" collapsed="false">
      <c r="D41" s="115" t="n">
        <v>19.87</v>
      </c>
    </row>
    <row r="44" customFormat="false" ht="12.75" hidden="false" customHeight="false" outlineLevel="0" collapsed="false">
      <c r="D44" s="115" t="n">
        <v>0.77</v>
      </c>
    </row>
    <row r="52" customFormat="false" ht="12.75" hidden="false" customHeight="false" outlineLevel="0" collapsed="false">
      <c r="D52" s="115" t="n">
        <v>1.652</v>
      </c>
    </row>
    <row r="56" customFormat="false" ht="12.75" hidden="false" customHeight="false" outlineLevel="0" collapsed="false">
      <c r="D56" s="115" t="n">
        <v>1818.2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8:B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>
    <row r="38" customFormat="false" ht="12.75" hidden="false" customHeight="false" outlineLevel="0" collapsed="false">
      <c r="A38" s="115" t="n">
        <v>38353</v>
      </c>
      <c r="B38" s="115" t="n">
        <v>1</v>
      </c>
    </row>
    <row r="39" customFormat="false" ht="12.75" hidden="false" customHeight="false" outlineLevel="0" collapsed="false">
      <c r="A39" s="115" t="n">
        <v>38384</v>
      </c>
      <c r="B39" s="115" t="n">
        <v>2</v>
      </c>
    </row>
    <row r="40" customFormat="false" ht="12.75" hidden="false" customHeight="false" outlineLevel="0" collapsed="false">
      <c r="A40" s="115" t="n">
        <v>38412</v>
      </c>
      <c r="B40" s="115" t="n">
        <v>3</v>
      </c>
    </row>
    <row r="41" customFormat="false" ht="12.75" hidden="false" customHeight="false" outlineLevel="0" collapsed="false">
      <c r="A41" s="115" t="n">
        <v>38443</v>
      </c>
      <c r="B41" s="115" t="n">
        <v>4</v>
      </c>
    </row>
    <row r="42" customFormat="false" ht="12.75" hidden="false" customHeight="false" outlineLevel="0" collapsed="false">
      <c r="A42" s="115" t="n">
        <v>38473</v>
      </c>
      <c r="B42" s="115" t="n">
        <v>5</v>
      </c>
    </row>
    <row r="43" customFormat="false" ht="12.75" hidden="false" customHeight="false" outlineLevel="0" collapsed="false">
      <c r="A43" s="115" t="n">
        <v>38504</v>
      </c>
    </row>
    <row r="44" customFormat="false" ht="12.75" hidden="false" customHeight="false" outlineLevel="0" collapsed="false">
      <c r="A44" s="115" t="n">
        <v>38534</v>
      </c>
    </row>
    <row r="45" customFormat="false" ht="12.75" hidden="false" customHeight="false" outlineLevel="0" collapsed="false">
      <c r="A45" s="115" t="n">
        <v>38565</v>
      </c>
    </row>
    <row r="46" customFormat="false" ht="12.75" hidden="false" customHeight="false" outlineLevel="0" collapsed="false">
      <c r="A46" s="115" t="n">
        <v>38596</v>
      </c>
    </row>
    <row r="47" customFormat="false" ht="12.75" hidden="false" customHeight="false" outlineLevel="0" collapsed="false">
      <c r="A47" s="115" t="n">
        <v>38626</v>
      </c>
    </row>
    <row r="48" customFormat="false" ht="12.75" hidden="false" customHeight="false" outlineLevel="0" collapsed="false">
      <c r="A48" s="115" t="n">
        <v>38657</v>
      </c>
    </row>
    <row r="49" customFormat="false" ht="12.75" hidden="false" customHeight="false" outlineLevel="0" collapsed="false">
      <c r="A49" s="115" t="n">
        <v>38687</v>
      </c>
    </row>
    <row r="50" customFormat="false" ht="12.75" hidden="false" customHeight="false" outlineLevel="0" collapsed="false">
      <c r="A50" s="115" t="n">
        <v>3871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56" activeCellId="0" sqref="B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6.99"/>
    <col collapsed="false" customWidth="true" hidden="false" outlineLevel="0" max="3" min="3" style="1" width="10.13"/>
    <col collapsed="false" customWidth="true" hidden="false" outlineLevel="0" max="6" min="4" style="1" width="11.28"/>
    <col collapsed="false" customWidth="true" hidden="false" outlineLevel="0" max="7" min="7" style="1" width="9.7"/>
    <col collapsed="false" customWidth="true" hidden="true" outlineLevel="0" max="8" min="8" style="1" width="8.7"/>
    <col collapsed="false" customWidth="false" hidden="false" outlineLevel="0" max="257" min="9" style="1" width="9.14"/>
  </cols>
  <sheetData>
    <row r="1" customFormat="false" ht="37.5" hidden="false" customHeight="true" outlineLevel="0" collapsed="false">
      <c r="A1" s="5" t="s">
        <v>68</v>
      </c>
      <c r="B1" s="5"/>
      <c r="C1" s="5"/>
      <c r="D1" s="5"/>
      <c r="E1" s="5"/>
      <c r="F1" s="5"/>
      <c r="G1" s="5"/>
      <c r="H1" s="5"/>
    </row>
    <row r="4" customFormat="false" ht="25.5" hidden="false" customHeight="true" outlineLevel="0" collapsed="false">
      <c r="A4" s="8" t="s">
        <v>69</v>
      </c>
      <c r="B4" s="8" t="s">
        <v>70</v>
      </c>
      <c r="C4" s="9" t="s">
        <v>3</v>
      </c>
      <c r="D4" s="9"/>
      <c r="E4" s="9"/>
      <c r="F4" s="9"/>
      <c r="G4" s="9"/>
      <c r="H4" s="8" t="s">
        <v>71</v>
      </c>
    </row>
    <row r="5" customFormat="false" ht="38.25" hidden="false" customHeight="false" outlineLevel="0" collapsed="false">
      <c r="A5" s="8"/>
      <c r="B5" s="8"/>
      <c r="C5" s="9" t="s">
        <v>72</v>
      </c>
      <c r="D5" s="8" t="s">
        <v>73</v>
      </c>
      <c r="E5" s="8" t="s">
        <v>74</v>
      </c>
      <c r="F5" s="8" t="s">
        <v>75</v>
      </c>
      <c r="G5" s="8" t="s">
        <v>76</v>
      </c>
      <c r="H5" s="8"/>
    </row>
    <row r="6" customFormat="false" ht="12.75" hidden="false" customHeight="false" outlineLevel="0" collapsed="false">
      <c r="A6" s="19"/>
      <c r="B6" s="11" t="s">
        <v>8</v>
      </c>
      <c r="C6" s="53" t="n">
        <v>88808.52</v>
      </c>
      <c r="D6" s="53" t="n">
        <v>66121.18</v>
      </c>
      <c r="E6" s="53" t="n">
        <v>9213.3</v>
      </c>
      <c r="F6" s="53" t="n">
        <v>12404.88</v>
      </c>
      <c r="G6" s="53" t="n">
        <v>1069.16</v>
      </c>
      <c r="H6" s="54" t="e">
        <f aca="false">C6/#REF!</f>
        <v>#REF!</v>
      </c>
    </row>
    <row r="7" customFormat="false" ht="12.75" hidden="false" customHeight="false" outlineLevel="0" collapsed="false">
      <c r="A7" s="19"/>
      <c r="B7" s="11" t="s">
        <v>9</v>
      </c>
      <c r="C7" s="53" t="n">
        <v>17750.18</v>
      </c>
      <c r="D7" s="53" t="n">
        <v>17750.18</v>
      </c>
      <c r="E7" s="53"/>
      <c r="F7" s="53"/>
      <c r="G7" s="53"/>
      <c r="H7" s="54" t="e">
        <f aca="false">C7/#REF!</f>
        <v>#REF!</v>
      </c>
    </row>
    <row r="8" customFormat="false" ht="12.75" hidden="false" customHeight="false" outlineLevel="0" collapsed="false">
      <c r="A8" s="19"/>
      <c r="B8" s="11" t="s">
        <v>10</v>
      </c>
      <c r="C8" s="53" t="n">
        <v>106558.7</v>
      </c>
      <c r="D8" s="53" t="n">
        <v>83871.36</v>
      </c>
      <c r="E8" s="53" t="n">
        <v>9213.3</v>
      </c>
      <c r="F8" s="53" t="n">
        <v>12404.88</v>
      </c>
      <c r="G8" s="53" t="n">
        <v>1069.16</v>
      </c>
      <c r="H8" s="54" t="e">
        <f aca="false">C8/#REF!</f>
        <v>#REF!</v>
      </c>
    </row>
    <row r="9" customFormat="false" ht="12.75" hidden="false" customHeight="false" outlineLevel="0" collapsed="false">
      <c r="A9" s="19"/>
      <c r="B9" s="11" t="s">
        <v>11</v>
      </c>
      <c r="C9" s="53" t="n">
        <v>3516.14</v>
      </c>
      <c r="D9" s="53" t="n">
        <v>2155.25</v>
      </c>
      <c r="E9" s="53" t="n">
        <v>518.34</v>
      </c>
      <c r="F9" s="53" t="n">
        <v>811.93</v>
      </c>
      <c r="G9" s="53" t="n">
        <v>30.62</v>
      </c>
      <c r="H9" s="54" t="e">
        <f aca="false">C9/#REF!</f>
        <v>#REF!</v>
      </c>
    </row>
    <row r="10" customFormat="false" ht="12.75" hidden="false" customHeight="false" outlineLevel="0" collapsed="false">
      <c r="A10" s="19"/>
      <c r="B10" s="11" t="s">
        <v>12</v>
      </c>
      <c r="C10" s="53" t="n">
        <v>22440.595</v>
      </c>
      <c r="D10" s="53" t="n">
        <v>16975.33</v>
      </c>
      <c r="E10" s="53" t="n">
        <v>1600.8</v>
      </c>
      <c r="F10" s="53" t="n">
        <v>3763.665</v>
      </c>
      <c r="G10" s="53" t="n">
        <v>100.8</v>
      </c>
      <c r="H10" s="54" t="e">
        <f aca="false">C10/#REF!</f>
        <v>#REF!</v>
      </c>
    </row>
    <row r="11" customFormat="false" ht="12.75" hidden="false" customHeight="false" outlineLevel="0" collapsed="false">
      <c r="A11" s="19"/>
      <c r="B11" s="14" t="s">
        <v>13</v>
      </c>
      <c r="C11" s="55" t="n">
        <v>24.5922059859964</v>
      </c>
      <c r="D11" s="55" t="n">
        <v>23.1055988599684</v>
      </c>
      <c r="E11" s="55" t="n">
        <v>23.0008791638175</v>
      </c>
      <c r="F11" s="55" t="n">
        <v>36.8854434706341</v>
      </c>
      <c r="G11" s="55" t="n">
        <v>12.2918927008119</v>
      </c>
      <c r="H11" s="56"/>
    </row>
    <row r="12" customFormat="false" ht="12.75" hidden="false" customHeight="false" outlineLevel="0" collapsed="false">
      <c r="A12" s="19"/>
      <c r="B12" s="14" t="s">
        <v>14</v>
      </c>
      <c r="C12" s="53" t="n">
        <v>248.4</v>
      </c>
      <c r="D12" s="53" t="n">
        <v>248.4</v>
      </c>
      <c r="E12" s="53"/>
      <c r="F12" s="53"/>
      <c r="G12" s="53"/>
      <c r="H12" s="54" t="e">
        <f aca="false">C12/#REF!</f>
        <v>#REF!</v>
      </c>
    </row>
    <row r="13" customFormat="false" ht="12.75" hidden="false" customHeight="false" outlineLevel="0" collapsed="false">
      <c r="A13" s="42"/>
      <c r="B13" s="17" t="s">
        <v>15</v>
      </c>
      <c r="C13" s="57" t="n">
        <v>80601.965</v>
      </c>
      <c r="D13" s="57" t="n">
        <v>64740.78</v>
      </c>
      <c r="E13" s="57" t="n">
        <v>7094.16</v>
      </c>
      <c r="F13" s="57" t="n">
        <v>7829.285</v>
      </c>
      <c r="G13" s="57" t="n">
        <v>937.74</v>
      </c>
      <c r="H13" s="58" t="e">
        <f aca="false">C13/#REF!</f>
        <v>#REF!</v>
      </c>
    </row>
    <row r="14" customFormat="false" ht="12.75" hidden="false" customHeight="false" outlineLevel="0" collapsed="false">
      <c r="A14" s="19"/>
      <c r="B14" s="59" t="s">
        <v>77</v>
      </c>
      <c r="C14" s="53" t="n">
        <v>80353.565</v>
      </c>
      <c r="D14" s="53" t="n">
        <v>64492.38</v>
      </c>
      <c r="E14" s="53" t="n">
        <v>7094.16</v>
      </c>
      <c r="F14" s="53" t="n">
        <v>7829.285</v>
      </c>
      <c r="G14" s="53" t="n">
        <v>937.74</v>
      </c>
      <c r="H14" s="54" t="e">
        <f aca="false">C14/#REF!</f>
        <v>#REF!</v>
      </c>
    </row>
    <row r="15" customFormat="false" ht="12.75" hidden="false" customHeight="false" outlineLevel="0" collapsed="false">
      <c r="A15" s="19" t="s">
        <v>16</v>
      </c>
      <c r="B15" s="20" t="s">
        <v>17</v>
      </c>
      <c r="C15" s="60" t="n">
        <v>59073.49</v>
      </c>
      <c r="D15" s="60" t="n">
        <v>37672.45</v>
      </c>
      <c r="E15" s="60" t="n">
        <v>5791.49</v>
      </c>
      <c r="F15" s="60" t="n">
        <v>15010.87</v>
      </c>
      <c r="G15" s="60" t="n">
        <v>598.68</v>
      </c>
      <c r="H15" s="61" t="e">
        <f aca="false">C15/#REF!</f>
        <v>#REF!</v>
      </c>
    </row>
    <row r="16" customFormat="false" ht="12.75" hidden="false" customHeight="false" outlineLevel="0" collapsed="false">
      <c r="A16" s="19"/>
      <c r="B16" s="62" t="s">
        <v>78</v>
      </c>
      <c r="C16" s="63" t="n">
        <v>42692.9</v>
      </c>
      <c r="D16" s="63" t="n">
        <v>36968.61</v>
      </c>
      <c r="E16" s="63" t="n">
        <v>4734.7</v>
      </c>
      <c r="F16" s="63" t="n">
        <v>390.91</v>
      </c>
      <c r="G16" s="63" t="n">
        <v>598.68</v>
      </c>
      <c r="H16" s="61"/>
    </row>
    <row r="17" customFormat="false" ht="12.75" hidden="false" customHeight="false" outlineLevel="0" collapsed="false">
      <c r="A17" s="19"/>
      <c r="B17" s="64" t="s">
        <v>19</v>
      </c>
      <c r="C17" s="65" t="n">
        <v>10537.66</v>
      </c>
      <c r="D17" s="65" t="n">
        <v>9124.76</v>
      </c>
      <c r="E17" s="65" t="n">
        <v>1168.64</v>
      </c>
      <c r="F17" s="65" t="n">
        <v>96.49</v>
      </c>
      <c r="G17" s="65" t="n">
        <v>147.77</v>
      </c>
      <c r="H17" s="66" t="e">
        <f aca="false">C17/#REF!</f>
        <v>#REF!</v>
      </c>
    </row>
    <row r="18" customFormat="false" ht="12.75" hidden="false" customHeight="false" outlineLevel="0" collapsed="false">
      <c r="A18" s="19"/>
      <c r="B18" s="64" t="s">
        <v>20</v>
      </c>
      <c r="C18" s="65" t="n">
        <v>4051.45924237449</v>
      </c>
      <c r="D18" s="65" t="n">
        <v>4051.46107952428</v>
      </c>
      <c r="E18" s="65" t="n">
        <v>4051.4615279299</v>
      </c>
      <c r="F18" s="65" t="n">
        <v>4051.3006529174</v>
      </c>
      <c r="G18" s="65" t="n">
        <v>4051.43127833796</v>
      </c>
      <c r="H18" s="66" t="e">
        <f aca="false">C18/#REF!</f>
        <v>#REF!</v>
      </c>
    </row>
    <row r="19" customFormat="false" ht="12.75" hidden="false" customHeight="false" outlineLevel="0" collapsed="false">
      <c r="A19" s="19"/>
      <c r="B19" s="62" t="s">
        <v>79</v>
      </c>
      <c r="C19" s="65" t="n">
        <v>15016.53</v>
      </c>
      <c r="D19" s="65" t="n">
        <v>703.84</v>
      </c>
      <c r="E19" s="65" t="n">
        <v>0</v>
      </c>
      <c r="F19" s="65" t="n">
        <v>14312.69</v>
      </c>
      <c r="G19" s="65" t="n">
        <v>0</v>
      </c>
      <c r="H19" s="66"/>
    </row>
    <row r="20" customFormat="false" ht="12.75" hidden="false" customHeight="false" outlineLevel="0" collapsed="false">
      <c r="A20" s="19"/>
      <c r="B20" s="64" t="s">
        <v>80</v>
      </c>
      <c r="C20" s="65" t="n">
        <v>1756.73</v>
      </c>
      <c r="D20" s="65" t="n">
        <v>82.34</v>
      </c>
      <c r="E20" s="65"/>
      <c r="F20" s="65" t="n">
        <v>1674.39</v>
      </c>
      <c r="G20" s="65"/>
      <c r="H20" s="66" t="e">
        <f aca="false">C20/#REF!</f>
        <v>#REF!</v>
      </c>
    </row>
    <row r="21" customFormat="false" ht="12.75" hidden="false" customHeight="false" outlineLevel="0" collapsed="false">
      <c r="A21" s="19"/>
      <c r="B21" s="64" t="s">
        <v>81</v>
      </c>
      <c r="C21" s="65" t="n">
        <v>8548.0011157093</v>
      </c>
      <c r="D21" s="65" t="n">
        <v>8547.97182414379</v>
      </c>
      <c r="E21" s="65"/>
      <c r="F21" s="65" t="n">
        <v>8548.00255615478</v>
      </c>
      <c r="G21" s="65"/>
      <c r="H21" s="66" t="e">
        <f aca="false">C21/#REF!</f>
        <v>#REF!</v>
      </c>
    </row>
    <row r="22" customFormat="false" ht="12.75" hidden="false" customHeight="false" outlineLevel="0" collapsed="false">
      <c r="A22" s="19"/>
      <c r="B22" s="62" t="s">
        <v>82</v>
      </c>
      <c r="C22" s="65" t="n">
        <v>307.27</v>
      </c>
      <c r="D22" s="65" t="n">
        <v>0</v>
      </c>
      <c r="E22" s="65" t="n">
        <v>0</v>
      </c>
      <c r="F22" s="65" t="n">
        <v>307.27</v>
      </c>
      <c r="G22" s="65" t="n">
        <v>0</v>
      </c>
      <c r="H22" s="66"/>
    </row>
    <row r="23" customFormat="false" ht="12.75" hidden="false" customHeight="false" outlineLevel="0" collapsed="false">
      <c r="A23" s="19"/>
      <c r="B23" s="64" t="s">
        <v>83</v>
      </c>
      <c r="C23" s="65" t="n">
        <v>83.53</v>
      </c>
      <c r="D23" s="65"/>
      <c r="E23" s="65"/>
      <c r="F23" s="65" t="n">
        <v>83.53</v>
      </c>
      <c r="G23" s="65"/>
      <c r="H23" s="66" t="e">
        <f aca="false">C23/#REF!</f>
        <v>#REF!</v>
      </c>
    </row>
    <row r="24" customFormat="false" ht="12.75" hidden="false" customHeight="false" outlineLevel="0" collapsed="false">
      <c r="A24" s="19"/>
      <c r="B24" s="64" t="s">
        <v>84</v>
      </c>
      <c r="C24" s="53" t="n">
        <v>3678.55860169999</v>
      </c>
      <c r="D24" s="53"/>
      <c r="E24" s="53"/>
      <c r="F24" s="53" t="n">
        <v>3678.55860169999</v>
      </c>
      <c r="G24" s="53"/>
      <c r="H24" s="54" t="e">
        <f aca="false">C24/#REF!</f>
        <v>#REF!</v>
      </c>
    </row>
    <row r="25" customFormat="false" ht="12.75" hidden="false" customHeight="false" outlineLevel="0" collapsed="false">
      <c r="A25" s="19"/>
      <c r="B25" s="62" t="s">
        <v>85</v>
      </c>
      <c r="C25" s="53" t="n">
        <v>1056.79</v>
      </c>
      <c r="D25" s="53" t="n">
        <v>0</v>
      </c>
      <c r="E25" s="53" t="n">
        <v>1056.79</v>
      </c>
      <c r="F25" s="53" t="n">
        <v>0</v>
      </c>
      <c r="G25" s="53" t="n">
        <v>0</v>
      </c>
      <c r="H25" s="54"/>
    </row>
    <row r="26" customFormat="false" ht="12.75" hidden="false" customHeight="false" outlineLevel="0" collapsed="false">
      <c r="A26" s="19"/>
      <c r="B26" s="64" t="s">
        <v>86</v>
      </c>
      <c r="C26" s="65" t="n">
        <v>229.93</v>
      </c>
      <c r="D26" s="65"/>
      <c r="E26" s="65" t="n">
        <v>229.93</v>
      </c>
      <c r="F26" s="65"/>
      <c r="G26" s="65"/>
      <c r="H26" s="66" t="e">
        <f aca="false">C26/#REF!</f>
        <v>#REF!</v>
      </c>
    </row>
    <row r="27" customFormat="false" ht="12.75" hidden="false" customHeight="false" outlineLevel="0" collapsed="false">
      <c r="A27" s="19"/>
      <c r="B27" s="64" t="s">
        <v>87</v>
      </c>
      <c r="C27" s="65" t="n">
        <v>4596.13795502979</v>
      </c>
      <c r="D27" s="65"/>
      <c r="E27" s="65" t="n">
        <v>4596.13795502979</v>
      </c>
      <c r="F27" s="65"/>
      <c r="G27" s="65"/>
      <c r="H27" s="66" t="e">
        <f aca="false">C27/#REF!</f>
        <v>#REF!</v>
      </c>
    </row>
    <row r="28" customFormat="false" ht="12.75" hidden="false" customHeight="false" outlineLevel="0" collapsed="false">
      <c r="A28" s="19"/>
      <c r="B28" s="64" t="s">
        <v>21</v>
      </c>
      <c r="C28" s="65" t="n">
        <v>14728.37</v>
      </c>
      <c r="D28" s="65" t="n">
        <v>10606.5</v>
      </c>
      <c r="E28" s="65" t="n">
        <v>1481.89</v>
      </c>
      <c r="F28" s="65" t="n">
        <v>2470.04</v>
      </c>
      <c r="G28" s="65" t="n">
        <v>169.94</v>
      </c>
      <c r="H28" s="66" t="e">
        <f aca="false">C28/#REF!</f>
        <v>#REF!</v>
      </c>
    </row>
    <row r="29" customFormat="false" ht="12.75" hidden="false" customHeight="false" outlineLevel="0" collapsed="false">
      <c r="A29" s="19"/>
      <c r="B29" s="64" t="s">
        <v>22</v>
      </c>
      <c r="C29" s="65" t="n">
        <v>165.844110452466</v>
      </c>
      <c r="D29" s="65" t="n">
        <v>160.410022930625</v>
      </c>
      <c r="E29" s="65" t="n">
        <v>160.842477722423</v>
      </c>
      <c r="F29" s="65" t="n">
        <v>199.118411463876</v>
      </c>
      <c r="G29" s="65" t="n">
        <v>158.947210894534</v>
      </c>
      <c r="H29" s="66" t="e">
        <f aca="false">C29/#REF!</f>
        <v>#REF!</v>
      </c>
    </row>
    <row r="30" customFormat="false" ht="12.75" hidden="false" customHeight="false" outlineLevel="0" collapsed="false">
      <c r="A30" s="19" t="s">
        <v>23</v>
      </c>
      <c r="B30" s="20" t="s">
        <v>24</v>
      </c>
      <c r="C30" s="67" t="n">
        <v>1966.000578311</v>
      </c>
      <c r="D30" s="67" t="n">
        <v>1671.195597609</v>
      </c>
      <c r="E30" s="67" t="n">
        <v>134.527091</v>
      </c>
      <c r="F30" s="67" t="n">
        <v>156.7661745</v>
      </c>
      <c r="G30" s="67" t="n">
        <v>3.511715202</v>
      </c>
      <c r="H30" s="68" t="e">
        <f aca="false">C30/#REF!</f>
        <v>#REF!</v>
      </c>
    </row>
    <row r="31" customFormat="false" ht="12.75" hidden="false" customHeight="false" outlineLevel="0" collapsed="false">
      <c r="A31" s="9" t="s">
        <v>25</v>
      </c>
      <c r="B31" s="69" t="s">
        <v>26</v>
      </c>
      <c r="C31" s="70" t="n">
        <v>12778.86</v>
      </c>
      <c r="D31" s="70" t="n">
        <v>7257.39</v>
      </c>
      <c r="E31" s="70" t="n">
        <v>2757.04</v>
      </c>
      <c r="F31" s="70" t="n">
        <v>2567.4</v>
      </c>
      <c r="G31" s="70" t="n">
        <v>197.03</v>
      </c>
      <c r="H31" s="71" t="e">
        <f aca="false">C31/#REF!</f>
        <v>#REF!</v>
      </c>
    </row>
    <row r="32" customFormat="false" ht="12.75" hidden="false" customHeight="false" outlineLevel="0" collapsed="false">
      <c r="A32" s="19" t="s">
        <v>27</v>
      </c>
      <c r="B32" s="72" t="s">
        <v>28</v>
      </c>
      <c r="C32" s="70" t="n">
        <v>23691.1907496</v>
      </c>
      <c r="D32" s="70" t="n">
        <v>11687.47188</v>
      </c>
      <c r="E32" s="70" t="n">
        <v>5612.3599896</v>
      </c>
      <c r="F32" s="70" t="n">
        <v>5074.0092</v>
      </c>
      <c r="G32" s="70" t="n">
        <v>1317.34968</v>
      </c>
      <c r="H32" s="71" t="e">
        <f aca="false">C32/#REF!</f>
        <v>#REF!</v>
      </c>
    </row>
    <row r="33" customFormat="false" ht="12.75" hidden="false" customHeight="false" outlineLevel="0" collapsed="false">
      <c r="A33" s="19" t="s">
        <v>29</v>
      </c>
      <c r="B33" s="20" t="s">
        <v>30</v>
      </c>
      <c r="C33" s="67" t="n">
        <v>7154.7396063792</v>
      </c>
      <c r="D33" s="67" t="n">
        <v>3529.61650776</v>
      </c>
      <c r="E33" s="67" t="n">
        <v>1694.9327168592</v>
      </c>
      <c r="F33" s="67" t="n">
        <v>1532.3507784</v>
      </c>
      <c r="G33" s="67" t="n">
        <v>397.83960336</v>
      </c>
      <c r="H33" s="68" t="e">
        <f aca="false">C33/#REF!</f>
        <v>#REF!</v>
      </c>
    </row>
    <row r="34" customFormat="false" ht="25.5" hidden="false" customHeight="false" outlineLevel="0" collapsed="false">
      <c r="A34" s="19" t="s">
        <v>31</v>
      </c>
      <c r="B34" s="20" t="s">
        <v>32</v>
      </c>
      <c r="C34" s="60" t="n">
        <v>17820.168</v>
      </c>
      <c r="D34" s="60" t="n">
        <v>14014.929</v>
      </c>
      <c r="E34" s="60" t="n">
        <v>2514.179</v>
      </c>
      <c r="F34" s="60" t="n">
        <v>598.26</v>
      </c>
      <c r="G34" s="60" t="n">
        <v>692.8</v>
      </c>
      <c r="H34" s="61" t="e">
        <f aca="false">C34/#REF!</f>
        <v>#REF!</v>
      </c>
    </row>
    <row r="35" customFormat="false" ht="12.75" hidden="false" customHeight="false" outlineLevel="0" collapsed="false">
      <c r="A35" s="19" t="s">
        <v>33</v>
      </c>
      <c r="B35" s="29" t="s">
        <v>34</v>
      </c>
      <c r="C35" s="73" t="n">
        <v>6242.348</v>
      </c>
      <c r="D35" s="73" t="n">
        <v>2583.6</v>
      </c>
      <c r="E35" s="73" t="n">
        <v>1508.46</v>
      </c>
      <c r="F35" s="73" t="n">
        <v>1190.028</v>
      </c>
      <c r="G35" s="73" t="n">
        <v>960.26</v>
      </c>
      <c r="H35" s="74" t="e">
        <f aca="false">C35/#REF!</f>
        <v>#REF!</v>
      </c>
    </row>
    <row r="36" customFormat="false" ht="12.75" hidden="false" customHeight="false" outlineLevel="0" collapsed="false">
      <c r="A36" s="19" t="s">
        <v>35</v>
      </c>
      <c r="B36" s="72" t="s">
        <v>36</v>
      </c>
      <c r="C36" s="60" t="n">
        <v>14307.09</v>
      </c>
      <c r="D36" s="60" t="n">
        <v>9451.47</v>
      </c>
      <c r="E36" s="60" t="n">
        <v>2495.15</v>
      </c>
      <c r="F36" s="60" t="n">
        <v>983.42</v>
      </c>
      <c r="G36" s="60" t="n">
        <v>1377.05</v>
      </c>
      <c r="H36" s="61" t="e">
        <f aca="false">C36/#REF!</f>
        <v>#REF!</v>
      </c>
    </row>
    <row r="37" customFormat="false" ht="12.75" hidden="false" customHeight="false" outlineLevel="0" collapsed="false">
      <c r="A37" s="19" t="s">
        <v>39</v>
      </c>
      <c r="B37" s="72" t="s">
        <v>88</v>
      </c>
      <c r="C37" s="75" t="n">
        <v>16772.43</v>
      </c>
      <c r="D37" s="75" t="n">
        <v>16772.43</v>
      </c>
      <c r="E37" s="75"/>
      <c r="F37" s="75"/>
      <c r="G37" s="75"/>
      <c r="H37" s="76" t="e">
        <f aca="false">C37/#REF!</f>
        <v>#REF!</v>
      </c>
    </row>
    <row r="38" customFormat="false" ht="25.5" hidden="false" customHeight="false" outlineLevel="0" collapsed="false">
      <c r="A38" s="34" t="s">
        <v>41</v>
      </c>
      <c r="B38" s="72" t="s">
        <v>42</v>
      </c>
      <c r="C38" s="49" t="n">
        <v>-3810.37</v>
      </c>
      <c r="D38" s="49" t="n">
        <v>-1185.36</v>
      </c>
      <c r="E38" s="49" t="n">
        <v>-1427.32</v>
      </c>
      <c r="F38" s="49" t="n">
        <v>-964.53</v>
      </c>
      <c r="G38" s="49" t="n">
        <v>-233.16</v>
      </c>
      <c r="H38" s="77" t="e">
        <f aca="false">C38/#REF!</f>
        <v>#REF!</v>
      </c>
    </row>
    <row r="39" customFormat="false" ht="12.75" hidden="false" customHeight="false" outlineLevel="0" collapsed="false">
      <c r="A39" s="19"/>
      <c r="B39" s="64" t="s">
        <v>89</v>
      </c>
      <c r="C39" s="49" t="n">
        <v>-2020.46</v>
      </c>
      <c r="D39" s="49" t="n">
        <v>-1185.36</v>
      </c>
      <c r="E39" s="49" t="n">
        <v>-420.6</v>
      </c>
      <c r="F39" s="49" t="n">
        <v>-414.5</v>
      </c>
      <c r="G39" s="49"/>
      <c r="H39" s="77"/>
    </row>
    <row r="40" customFormat="false" ht="12.75" hidden="false" customHeight="false" outlineLevel="0" collapsed="false">
      <c r="A40" s="19"/>
      <c r="B40" s="64" t="s">
        <v>90</v>
      </c>
      <c r="C40" s="49" t="n">
        <v>-1789.91</v>
      </c>
      <c r="D40" s="49"/>
      <c r="E40" s="49" t="n">
        <v>-1006.72</v>
      </c>
      <c r="F40" s="49" t="n">
        <v>-550.03</v>
      </c>
      <c r="G40" s="49" t="n">
        <v>-233.16</v>
      </c>
      <c r="H40" s="77"/>
    </row>
    <row r="41" customFormat="false" ht="12.75" hidden="false" customHeight="false" outlineLevel="0" collapsed="false">
      <c r="A41" s="34" t="s">
        <v>47</v>
      </c>
      <c r="B41" s="72" t="s">
        <v>48</v>
      </c>
      <c r="C41" s="49" t="n">
        <v>8782.13</v>
      </c>
      <c r="D41" s="49" t="n">
        <v>1365.58</v>
      </c>
      <c r="E41" s="49" t="n">
        <v>3839.46</v>
      </c>
      <c r="F41" s="49" t="n">
        <v>3108.22</v>
      </c>
      <c r="G41" s="49" t="n">
        <v>468.87</v>
      </c>
      <c r="H41" s="77"/>
    </row>
    <row r="42" customFormat="false" ht="12.75" hidden="false" customHeight="false" outlineLevel="0" collapsed="false">
      <c r="A42" s="35" t="s">
        <v>49</v>
      </c>
      <c r="B42" s="36" t="s">
        <v>50</v>
      </c>
      <c r="C42" s="78" t="n">
        <v>164778.07693429</v>
      </c>
      <c r="D42" s="78" t="n">
        <v>104820.772985369</v>
      </c>
      <c r="E42" s="78" t="n">
        <v>24920.2787974592</v>
      </c>
      <c r="F42" s="78" t="n">
        <v>29256.7941529</v>
      </c>
      <c r="G42" s="78" t="n">
        <v>5780.230998562</v>
      </c>
      <c r="H42" s="79" t="e">
        <f aca="false">C42/#REF!</f>
        <v>#REF!</v>
      </c>
    </row>
    <row r="43" customFormat="false" ht="12.75" hidden="false" customHeight="false" outlineLevel="0" collapsed="false">
      <c r="A43" s="35" t="s">
        <v>91</v>
      </c>
      <c r="B43" s="40" t="s">
        <v>51</v>
      </c>
      <c r="C43" s="80" t="n">
        <v>4348.9925</v>
      </c>
      <c r="D43" s="80" t="n">
        <v>2706.2075</v>
      </c>
      <c r="E43" s="80" t="n">
        <v>669.135</v>
      </c>
      <c r="F43" s="80" t="n">
        <v>822.575</v>
      </c>
      <c r="G43" s="80" t="n">
        <v>151.075</v>
      </c>
      <c r="H43" s="81" t="e">
        <f aca="false">C43/#REF!</f>
        <v>#REF!</v>
      </c>
    </row>
    <row r="44" customFormat="false" ht="12.75" hidden="false" customHeight="false" outlineLevel="0" collapsed="false">
      <c r="A44" s="35" t="s">
        <v>54</v>
      </c>
      <c r="B44" s="40" t="s">
        <v>55</v>
      </c>
      <c r="C44" s="82" t="n">
        <v>169127.06943429</v>
      </c>
      <c r="D44" s="82" t="n">
        <v>107526.980485369</v>
      </c>
      <c r="E44" s="82" t="n">
        <v>25589.4137974592</v>
      </c>
      <c r="F44" s="82" t="n">
        <v>30079.3691529</v>
      </c>
      <c r="G44" s="82" t="n">
        <v>5931.305998562</v>
      </c>
      <c r="H44" s="83" t="e">
        <f aca="false">C44/#REF!</f>
        <v>#REF!</v>
      </c>
    </row>
    <row r="45" customFormat="false" ht="12.75" hidden="false" customHeight="false" outlineLevel="0" collapsed="false">
      <c r="A45" s="84" t="s">
        <v>58</v>
      </c>
      <c r="B45" s="43" t="s">
        <v>92</v>
      </c>
      <c r="C45" s="57" t="n">
        <v>2098.29958158328</v>
      </c>
      <c r="D45" s="57" t="n">
        <v>1660.88484700631</v>
      </c>
      <c r="E45" s="57" t="n">
        <v>3607.10976316565</v>
      </c>
      <c r="F45" s="57" t="n">
        <v>3841.90499552641</v>
      </c>
      <c r="G45" s="57" t="n">
        <v>6325.10717103035</v>
      </c>
      <c r="H45" s="58" t="e">
        <f aca="false">C45/#REF!</f>
        <v>#REF!</v>
      </c>
    </row>
    <row r="46" customFormat="false" ht="12.75" hidden="true" customHeight="false" outlineLevel="0" collapsed="false">
      <c r="A46" s="85"/>
      <c r="B46" s="85" t="s">
        <v>93</v>
      </c>
      <c r="C46" s="86" t="n">
        <v>1.07173368735855</v>
      </c>
      <c r="D46" s="86" t="n">
        <v>1.10446053685363</v>
      </c>
      <c r="E46" s="86" t="n">
        <v>0.978614867863529</v>
      </c>
      <c r="F46" s="86" t="n">
        <v>1.02077021444472</v>
      </c>
      <c r="G46" s="86" t="n">
        <v>0.909216623063551</v>
      </c>
      <c r="H46" s="86"/>
    </row>
    <row r="47" customFormat="false" ht="12.75" hidden="true" customHeight="false" outlineLevel="0" collapsed="false">
      <c r="A47" s="19"/>
      <c r="B47" s="72" t="s">
        <v>94</v>
      </c>
      <c r="C47" s="75" t="n">
        <v>152354.63943429</v>
      </c>
      <c r="D47" s="75" t="n">
        <v>90754.550485369</v>
      </c>
      <c r="E47" s="75" t="n">
        <v>25589.4137974592</v>
      </c>
      <c r="F47" s="75" t="n">
        <v>30079.3691529</v>
      </c>
      <c r="G47" s="75" t="n">
        <v>5931.305998562</v>
      </c>
      <c r="H47" s="76" t="e">
        <f aca="false">C47/#REF!</f>
        <v>#REF!</v>
      </c>
    </row>
    <row r="48" customFormat="false" ht="12.75" hidden="true" customHeight="false" outlineLevel="0" collapsed="false">
      <c r="A48" s="19"/>
      <c r="B48" s="72" t="s">
        <v>95</v>
      </c>
      <c r="C48" s="75" t="n">
        <v>148005.64693429</v>
      </c>
      <c r="D48" s="75" t="n">
        <v>88048.342985369</v>
      </c>
      <c r="E48" s="75" t="n">
        <v>24920.2787974592</v>
      </c>
      <c r="F48" s="75" t="n">
        <v>29256.7941529</v>
      </c>
      <c r="G48" s="75" t="n">
        <v>5780.230998562</v>
      </c>
      <c r="H48" s="76" t="e">
        <f aca="false">C48/#REF!</f>
        <v>#REF!</v>
      </c>
    </row>
    <row r="53" customFormat="false" ht="12.75" hidden="false" customHeight="false" outlineLevel="0" collapsed="false">
      <c r="C53" s="87" t="s">
        <v>96</v>
      </c>
      <c r="D53" s="88"/>
      <c r="E53" s="89"/>
      <c r="F53" s="90"/>
      <c r="G53" s="90"/>
    </row>
    <row r="54" customFormat="false" ht="12.75" hidden="false" customHeight="false" outlineLevel="0" collapsed="false">
      <c r="C54" s="34"/>
      <c r="D54" s="34" t="s">
        <v>60</v>
      </c>
      <c r="E54" s="34" t="s">
        <v>61</v>
      </c>
      <c r="F54" s="34" t="s">
        <v>62</v>
      </c>
      <c r="G54" s="46" t="s">
        <v>63</v>
      </c>
    </row>
    <row r="55" customFormat="false" ht="12.75" hidden="false" customHeight="false" outlineLevel="0" collapsed="false">
      <c r="C55" s="91" t="s">
        <v>64</v>
      </c>
      <c r="D55" s="49" t="n">
        <v>47628.47</v>
      </c>
      <c r="E55" s="49" t="n">
        <v>1479.6</v>
      </c>
      <c r="F55" s="49" t="n">
        <v>31493.87</v>
      </c>
      <c r="G55" s="49" t="n">
        <v>80601.94</v>
      </c>
      <c r="H55" s="92"/>
    </row>
    <row r="56" customFormat="false" ht="12.75" hidden="false" customHeight="false" outlineLevel="0" collapsed="false">
      <c r="C56" s="91" t="s">
        <v>97</v>
      </c>
      <c r="D56" s="49" t="n">
        <v>1952.11860396523</v>
      </c>
      <c r="E56" s="49" t="n">
        <v>1566.37</v>
      </c>
      <c r="F56" s="49" t="n">
        <v>2098.3</v>
      </c>
      <c r="G56" s="49" t="n">
        <v>2002.15541757928</v>
      </c>
    </row>
    <row r="57" customFormat="false" ht="12.75" hidden="false" customHeight="false" outlineLevel="0" collapsed="false">
      <c r="C57" s="91" t="s">
        <v>66</v>
      </c>
      <c r="D57" s="51"/>
      <c r="E57" s="51"/>
      <c r="F57" s="51" t="n">
        <v>1.07488346032758</v>
      </c>
      <c r="G57" s="51" t="n">
        <v>1.02563205612221</v>
      </c>
    </row>
    <row r="58" customFormat="false" ht="12.75" hidden="false" customHeight="false" outlineLevel="0" collapsed="false">
      <c r="C58" s="91" t="s">
        <v>98</v>
      </c>
      <c r="D58" s="49" t="n">
        <v>92976.4223654</v>
      </c>
      <c r="E58" s="49" t="n">
        <v>2317.601052</v>
      </c>
      <c r="F58" s="49" t="n">
        <v>66083.587421</v>
      </c>
      <c r="G58" s="49" t="n">
        <v>161377.6108384</v>
      </c>
      <c r="H58" s="92"/>
    </row>
    <row r="59" customFormat="false" ht="12.75" hidden="false" customHeight="false" outlineLevel="0" collapsed="false">
      <c r="C59" s="90"/>
      <c r="D59" s="88"/>
      <c r="E59" s="89"/>
      <c r="F59" s="90"/>
      <c r="G59" s="90"/>
    </row>
    <row r="60" customFormat="false" ht="12.75" hidden="false" customHeight="false" outlineLevel="0" collapsed="false">
      <c r="C60" s="87" t="s">
        <v>73</v>
      </c>
      <c r="D60" s="88"/>
      <c r="E60" s="89"/>
      <c r="F60" s="90"/>
      <c r="G60" s="90"/>
    </row>
    <row r="61" customFormat="false" ht="12.75" hidden="false" customHeight="false" outlineLevel="0" collapsed="false">
      <c r="C61" s="34"/>
      <c r="D61" s="34" t="s">
        <v>60</v>
      </c>
      <c r="E61" s="34" t="s">
        <v>61</v>
      </c>
      <c r="F61" s="34" t="s">
        <v>62</v>
      </c>
      <c r="G61" s="46" t="s">
        <v>63</v>
      </c>
    </row>
    <row r="62" customFormat="false" ht="12.75" hidden="false" customHeight="false" outlineLevel="0" collapsed="false">
      <c r="C62" s="91" t="s">
        <v>64</v>
      </c>
      <c r="D62" s="49" t="n">
        <v>38088.91</v>
      </c>
      <c r="E62" s="49" t="n">
        <v>1479.6</v>
      </c>
      <c r="F62" s="49" t="n">
        <v>25172.25</v>
      </c>
      <c r="G62" s="49" t="n">
        <v>64740.76</v>
      </c>
    </row>
    <row r="63" customFormat="false" ht="12.75" hidden="false" customHeight="false" outlineLevel="0" collapsed="false">
      <c r="C63" s="91" t="s">
        <v>97</v>
      </c>
      <c r="D63" s="49" t="n">
        <v>1477.71</v>
      </c>
      <c r="E63" s="49" t="n">
        <v>1566.37</v>
      </c>
      <c r="F63" s="49" t="n">
        <v>1660.88</v>
      </c>
      <c r="G63" s="49" t="n">
        <v>1550.9557012939</v>
      </c>
    </row>
    <row r="64" customFormat="false" ht="12.75" hidden="false" customHeight="false" outlineLevel="0" collapsed="false">
      <c r="C64" s="91" t="s">
        <v>66</v>
      </c>
      <c r="D64" s="51" t="n">
        <v>1</v>
      </c>
      <c r="E64" s="51" t="n">
        <v>1.05999824052081</v>
      </c>
      <c r="F64" s="51" t="n">
        <v>1.12395530922847</v>
      </c>
      <c r="G64" s="51" t="n">
        <v>1.04956703364929</v>
      </c>
    </row>
    <row r="65" customFormat="false" ht="12.75" hidden="false" customHeight="false" outlineLevel="0" collapsed="false">
      <c r="C65" s="91" t="s">
        <v>98</v>
      </c>
      <c r="D65" s="49" t="n">
        <v>56284.3631961</v>
      </c>
      <c r="E65" s="49" t="n">
        <v>2317.601052</v>
      </c>
      <c r="F65" s="49" t="n">
        <v>41808.08658</v>
      </c>
      <c r="G65" s="49" t="n">
        <v>100410.0508281</v>
      </c>
    </row>
    <row r="66" customFormat="false" ht="12.75" hidden="false" customHeight="false" outlineLevel="0" collapsed="false">
      <c r="C66" s="90"/>
      <c r="D66" s="88"/>
      <c r="E66" s="89"/>
      <c r="F66" s="90"/>
      <c r="G66" s="90"/>
    </row>
    <row r="67" customFormat="false" ht="12.75" hidden="false" customHeight="false" outlineLevel="0" collapsed="false">
      <c r="C67" s="87" t="s">
        <v>99</v>
      </c>
      <c r="D67" s="88"/>
      <c r="E67" s="89"/>
      <c r="F67" s="90"/>
      <c r="G67" s="90"/>
    </row>
    <row r="68" customFormat="false" ht="12.75" hidden="false" customHeight="false" outlineLevel="0" collapsed="false">
      <c r="C68" s="34"/>
      <c r="D68" s="34" t="s">
        <v>60</v>
      </c>
      <c r="E68" s="34" t="s">
        <v>61</v>
      </c>
      <c r="F68" s="34" t="s">
        <v>62</v>
      </c>
      <c r="G68" s="46" t="s">
        <v>63</v>
      </c>
    </row>
    <row r="69" customFormat="false" ht="12.75" hidden="false" customHeight="false" outlineLevel="0" collapsed="false">
      <c r="C69" s="91" t="s">
        <v>64</v>
      </c>
      <c r="D69" s="49" t="n">
        <v>4244.87</v>
      </c>
      <c r="E69" s="49"/>
      <c r="F69" s="49" t="n">
        <v>2849.29</v>
      </c>
      <c r="G69" s="49" t="n">
        <v>7094.16</v>
      </c>
    </row>
    <row r="70" customFormat="false" ht="12.75" hidden="false" customHeight="false" outlineLevel="0" collapsed="false">
      <c r="C70" s="91" t="s">
        <v>97</v>
      </c>
      <c r="D70" s="49" t="n">
        <v>3607.11</v>
      </c>
      <c r="E70" s="49" t="n">
        <v>3607.11</v>
      </c>
      <c r="F70" s="49" t="n">
        <v>3607.11</v>
      </c>
      <c r="G70" s="49" t="n">
        <v>3607.11</v>
      </c>
    </row>
    <row r="71" customFormat="false" ht="12.75" hidden="false" customHeight="false" outlineLevel="0" collapsed="false">
      <c r="C71" s="91" t="s">
        <v>66</v>
      </c>
      <c r="D71" s="51" t="n">
        <v>0.978614932117083</v>
      </c>
      <c r="E71" s="51" t="n">
        <v>1</v>
      </c>
      <c r="F71" s="51" t="n">
        <v>1</v>
      </c>
      <c r="G71" s="51" t="n">
        <v>1</v>
      </c>
    </row>
    <row r="72" customFormat="false" ht="12.75" hidden="false" customHeight="false" outlineLevel="0" collapsed="false">
      <c r="C72" s="91" t="s">
        <v>98</v>
      </c>
      <c r="D72" s="49" t="n">
        <v>15311.7130257</v>
      </c>
      <c r="E72" s="49"/>
      <c r="F72" s="49" t="n">
        <v>10277.7024519</v>
      </c>
      <c r="G72" s="49" t="n">
        <v>25589.4154776</v>
      </c>
    </row>
    <row r="73" customFormat="false" ht="12.75" hidden="false" customHeight="false" outlineLevel="0" collapsed="false">
      <c r="C73" s="90"/>
      <c r="D73" s="88"/>
      <c r="E73" s="89"/>
      <c r="F73" s="90"/>
      <c r="G73" s="90"/>
    </row>
    <row r="74" customFormat="false" ht="12.75" hidden="false" customHeight="false" outlineLevel="0" collapsed="false">
      <c r="C74" s="87" t="s">
        <v>100</v>
      </c>
      <c r="D74" s="88"/>
      <c r="E74" s="89"/>
      <c r="F74" s="90"/>
      <c r="G74" s="90"/>
    </row>
    <row r="75" customFormat="false" ht="12.75" hidden="false" customHeight="false" outlineLevel="0" collapsed="false">
      <c r="C75" s="34"/>
      <c r="D75" s="34" t="s">
        <v>60</v>
      </c>
      <c r="E75" s="34" t="s">
        <v>61</v>
      </c>
      <c r="F75" s="34" t="s">
        <v>62</v>
      </c>
      <c r="G75" s="46" t="s">
        <v>63</v>
      </c>
    </row>
    <row r="76" customFormat="false" ht="12.75" hidden="false" customHeight="false" outlineLevel="0" collapsed="false">
      <c r="C76" s="91" t="s">
        <v>64</v>
      </c>
      <c r="D76" s="49" t="n">
        <v>4727.57</v>
      </c>
      <c r="E76" s="49"/>
      <c r="F76" s="49" t="n">
        <v>3101.72</v>
      </c>
      <c r="G76" s="49" t="n">
        <v>7829.29</v>
      </c>
    </row>
    <row r="77" customFormat="false" ht="12.75" hidden="false" customHeight="false" outlineLevel="0" collapsed="false">
      <c r="C77" s="91" t="s">
        <v>97</v>
      </c>
      <c r="D77" s="49" t="n">
        <v>3763.72</v>
      </c>
      <c r="E77" s="49" t="n">
        <v>3841.9</v>
      </c>
      <c r="F77" s="49" t="n">
        <v>3841.9</v>
      </c>
      <c r="G77" s="49" t="n">
        <v>3794.6924725486</v>
      </c>
    </row>
    <row r="78" customFormat="false" ht="12.75" hidden="false" customHeight="false" outlineLevel="0" collapsed="false">
      <c r="C78" s="91" t="s">
        <v>66</v>
      </c>
      <c r="D78" s="51" t="n">
        <v>1</v>
      </c>
      <c r="E78" s="51" t="n">
        <v>1.02077200216807</v>
      </c>
      <c r="F78" s="51" t="n">
        <v>1.02077200216807</v>
      </c>
      <c r="G78" s="51" t="n">
        <v>1.0082292180472</v>
      </c>
    </row>
    <row r="79" customFormat="false" ht="12.75" hidden="false" customHeight="false" outlineLevel="0" collapsed="false">
      <c r="C79" s="91" t="s">
        <v>98</v>
      </c>
      <c r="D79" s="49" t="n">
        <v>17793.2497604</v>
      </c>
      <c r="E79" s="49"/>
      <c r="F79" s="49" t="n">
        <v>11916.498068</v>
      </c>
      <c r="G79" s="49" t="n">
        <v>29709.7478284</v>
      </c>
    </row>
    <row r="80" customFormat="false" ht="12.75" hidden="false" customHeight="false" outlineLevel="0" collapsed="false">
      <c r="C80" s="90"/>
      <c r="D80" s="88"/>
      <c r="E80" s="89"/>
      <c r="F80" s="90"/>
      <c r="G80" s="90"/>
    </row>
    <row r="81" customFormat="false" ht="12.75" hidden="false" customHeight="false" outlineLevel="0" collapsed="false">
      <c r="C81" s="87" t="s">
        <v>101</v>
      </c>
      <c r="D81" s="88"/>
      <c r="E81" s="89"/>
      <c r="F81" s="90"/>
      <c r="G81" s="90"/>
    </row>
    <row r="82" customFormat="false" ht="12.75" hidden="false" customHeight="false" outlineLevel="0" collapsed="false">
      <c r="C82" s="34"/>
      <c r="D82" s="34" t="s">
        <v>60</v>
      </c>
      <c r="E82" s="34" t="s">
        <v>61</v>
      </c>
      <c r="F82" s="34" t="s">
        <v>62</v>
      </c>
      <c r="G82" s="46" t="s">
        <v>63</v>
      </c>
    </row>
    <row r="83" customFormat="false" ht="12.75" hidden="false" customHeight="false" outlineLevel="0" collapsed="false">
      <c r="C83" s="91" t="s">
        <v>64</v>
      </c>
      <c r="D83" s="49" t="n">
        <v>567.12</v>
      </c>
      <c r="E83" s="49"/>
      <c r="F83" s="49" t="n">
        <v>370.61</v>
      </c>
      <c r="G83" s="49" t="n">
        <v>937.73</v>
      </c>
    </row>
    <row r="84" customFormat="false" ht="12.75" hidden="false" customHeight="false" outlineLevel="0" collapsed="false">
      <c r="C84" s="91" t="s">
        <v>97</v>
      </c>
      <c r="D84" s="49" t="n">
        <v>6325.11</v>
      </c>
      <c r="E84" s="49" t="n">
        <v>6325.11</v>
      </c>
      <c r="F84" s="49" t="n">
        <v>6325.11</v>
      </c>
      <c r="G84" s="49" t="n">
        <v>6325.11</v>
      </c>
    </row>
    <row r="85" customFormat="false" ht="12.75" hidden="false" customHeight="false" outlineLevel="0" collapsed="false">
      <c r="C85" s="91" t="s">
        <v>66</v>
      </c>
      <c r="D85" s="51" t="n">
        <v>0.909217029720097</v>
      </c>
      <c r="E85" s="51" t="n">
        <v>1</v>
      </c>
      <c r="F85" s="51" t="n">
        <v>1</v>
      </c>
      <c r="G85" s="51" t="n">
        <v>1</v>
      </c>
    </row>
    <row r="86" customFormat="false" ht="12.75" hidden="false" customHeight="false" outlineLevel="0" collapsed="false">
      <c r="C86" s="91" t="s">
        <v>98</v>
      </c>
      <c r="D86" s="49" t="n">
        <v>3587.0963832</v>
      </c>
      <c r="E86" s="49"/>
      <c r="F86" s="49" t="n">
        <v>2344.1490171</v>
      </c>
      <c r="G86" s="49" t="n">
        <v>5931.2454003</v>
      </c>
    </row>
  </sheetData>
  <mergeCells count="5">
    <mergeCell ref="A1:H1"/>
    <mergeCell ref="A4:A5"/>
    <mergeCell ref="B4:B5"/>
    <mergeCell ref="C4:G4"/>
    <mergeCell ref="H4:H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36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>
    <row r="36" customFormat="false" ht="12.75" hidden="false" customHeight="false" outlineLevel="0" collapsed="false">
      <c r="F36" s="115" t="n">
        <v>8.7</v>
      </c>
    </row>
    <row r="37" customFormat="false" ht="12.75" hidden="false" customHeight="false" outlineLevel="0" collapsed="false">
      <c r="F37" s="115" t="n">
        <v>19.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>
    <row r="2" customFormat="false" ht="12.75" hidden="false" customHeight="false" outlineLevel="0" collapsed="false">
      <c r="D2" s="115" t="n">
        <v>461268.57</v>
      </c>
    </row>
    <row r="3" customFormat="false" ht="12.75" hidden="false" customHeight="false" outlineLevel="0" collapsed="false">
      <c r="D3" s="115" t="n">
        <v>172422.61</v>
      </c>
    </row>
    <row r="4" customFormat="false" ht="12.75" hidden="false" customHeight="false" outlineLevel="0" collapsed="false">
      <c r="D4" s="115" t="n">
        <v>2301622.13</v>
      </c>
    </row>
    <row r="5" customFormat="false" ht="12.75" hidden="false" customHeight="false" outlineLevel="0" collapsed="false">
      <c r="D5" s="115" t="n">
        <v>2317681.72</v>
      </c>
    </row>
    <row r="8" customFormat="false" ht="12.75" hidden="false" customHeight="false" outlineLevel="0" collapsed="false">
      <c r="D8" s="115" t="n">
        <v>27239.75</v>
      </c>
    </row>
    <row r="9" customFormat="false" ht="12.75" hidden="false" customHeight="false" outlineLevel="0" collapsed="false">
      <c r="D9" s="115" t="n">
        <v>2846.7</v>
      </c>
    </row>
    <row r="14" customFormat="false" ht="12.75" hidden="false" customHeight="false" outlineLevel="0" collapsed="false">
      <c r="D14" s="115" t="n">
        <v>0.0543160674573759</v>
      </c>
      <c r="E14" s="115" t="n">
        <v>0.0488295959970349</v>
      </c>
      <c r="F14" s="115" t="n">
        <v>0.047046492772424</v>
      </c>
      <c r="G14" s="115" t="n">
        <v>0.046772169199407</v>
      </c>
      <c r="I14" s="115" t="n">
        <v>0.0543160674573759</v>
      </c>
      <c r="J14" s="115" t="n">
        <v>0.0488295959970349</v>
      </c>
    </row>
    <row r="15" customFormat="false" ht="12.75" hidden="false" customHeight="false" outlineLevel="0" collapsed="false">
      <c r="D15" s="115" t="n">
        <v>0.0400696812453669</v>
      </c>
      <c r="E15" s="115" t="n">
        <v>0.0360222386953299</v>
      </c>
      <c r="F15" s="115" t="n">
        <v>0.0347068198665678</v>
      </c>
      <c r="G15" s="115" t="n">
        <v>0.034504447739066</v>
      </c>
      <c r="I15" s="115" t="n">
        <v>0.0400696812453669</v>
      </c>
      <c r="J15" s="115" t="n">
        <v>0.0360222386953299</v>
      </c>
    </row>
    <row r="16" customFormat="false" ht="12.75" hidden="false" customHeight="false" outlineLevel="0" collapsed="false">
      <c r="D16" s="115" t="n">
        <v>0.0419456541882876</v>
      </c>
      <c r="E16" s="115" t="n">
        <v>0.0377087194217939</v>
      </c>
      <c r="F16" s="115" t="n">
        <v>0.0363317156226835</v>
      </c>
      <c r="G16" s="115" t="n">
        <v>0.0361198688843588</v>
      </c>
      <c r="I16" s="115" t="n">
        <v>0.0419456541882876</v>
      </c>
      <c r="J16" s="115" t="n">
        <v>0.0377087194217939</v>
      </c>
    </row>
    <row r="18" customFormat="false" ht="12.75" hidden="false" customHeight="false" outlineLevel="0" collapsed="false">
      <c r="D18" s="115" t="n">
        <v>0.0273827835433655</v>
      </c>
      <c r="E18" s="115" t="n">
        <v>0.0246168458117124</v>
      </c>
      <c r="F18" s="115" t="n">
        <v>0.0237179160489251</v>
      </c>
      <c r="G18" s="115" t="n">
        <v>0.0235796191623425</v>
      </c>
      <c r="I18" s="115" t="n">
        <v>0.0273827835433655</v>
      </c>
      <c r="J18" s="115" t="n">
        <v>0.0246168458117124</v>
      </c>
    </row>
    <row r="19" customFormat="false" ht="12.75" hidden="false" customHeight="false" outlineLevel="0" collapsed="false">
      <c r="D19" s="115" t="n">
        <v>0.00825611564121572</v>
      </c>
      <c r="E19" s="115" t="n">
        <v>0.00742216456634544</v>
      </c>
      <c r="F19" s="115" t="n">
        <v>0.0071511304670126</v>
      </c>
      <c r="G19" s="115" t="n">
        <v>0.00710943291326909</v>
      </c>
      <c r="I19" s="115" t="n">
        <v>0.00825611564121572</v>
      </c>
      <c r="J19" s="115" t="n">
        <v>0.00742216456634544</v>
      </c>
    </row>
    <row r="24" customFormat="false" ht="12.75" hidden="false" customHeight="false" outlineLevel="0" collapsed="false">
      <c r="D24" s="115" t="n">
        <v>0.00825611564121572</v>
      </c>
      <c r="E24" s="115" t="n">
        <v>0.00742216456634544</v>
      </c>
      <c r="F24" s="115" t="n">
        <v>0.0071511304670126</v>
      </c>
      <c r="G24" s="115" t="n">
        <v>0.00710943291326909</v>
      </c>
      <c r="I24" s="115" t="n">
        <v>0.00825611564121572</v>
      </c>
      <c r="J24" s="115" t="n">
        <v>0.00742216456634544</v>
      </c>
    </row>
    <row r="26" customFormat="false" ht="12.75" hidden="false" customHeight="false" outlineLevel="0" collapsed="false">
      <c r="D26" s="115" t="n">
        <v>0.0255939584877687</v>
      </c>
      <c r="E26" s="115" t="n">
        <v>0.0230087101556709</v>
      </c>
      <c r="F26" s="115" t="n">
        <v>0.0221685044477391</v>
      </c>
      <c r="G26" s="115" t="n">
        <v>0.0220392420311342</v>
      </c>
      <c r="I26" s="115" t="n">
        <v>0.0255939584877687</v>
      </c>
      <c r="J26" s="115" t="n">
        <v>0.0230087101556709</v>
      </c>
    </row>
    <row r="27" customFormat="false" ht="12.75" hidden="false" customHeight="false" outlineLevel="0" collapsed="false">
      <c r="D27" s="115" t="n">
        <v>0.0434822090437361</v>
      </c>
      <c r="E27" s="115" t="n">
        <v>0.039090066716086</v>
      </c>
      <c r="F27" s="115" t="n">
        <v>0.0376626204595997</v>
      </c>
      <c r="G27" s="115" t="n">
        <v>0.0374430133432172</v>
      </c>
      <c r="I27" s="115" t="n">
        <v>0.0434822090437361</v>
      </c>
      <c r="J27" s="115" t="n">
        <v>0.039090066716086</v>
      </c>
    </row>
    <row r="28" customFormat="false" ht="12.75" hidden="false" customHeight="false" outlineLevel="0" collapsed="false">
      <c r="D28" s="115" t="n">
        <v>0.0497660303928836</v>
      </c>
      <c r="E28" s="115" t="n">
        <v>0.0447391586360267</v>
      </c>
      <c r="F28" s="115" t="n">
        <v>0.0431054253150482</v>
      </c>
      <c r="G28" s="115" t="n">
        <v>0.0428540817272053</v>
      </c>
      <c r="I28" s="115" t="n">
        <v>0.0497660303928836</v>
      </c>
      <c r="J28" s="115" t="n">
        <v>0.044739158636026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>
    <row r="22" customFormat="false" ht="12.75" hidden="false" customHeight="false" outlineLevel="0" collapsed="false">
      <c r="A22" s="115" t="s">
        <v>27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>
    <row r="1" customFormat="false" ht="12.75" hidden="false" customHeight="false" outlineLevel="0" collapsed="false">
      <c r="E1" s="115" t="s">
        <v>27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H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>
    <row r="2" customFormat="false" ht="12.75" hidden="false" customHeight="false" outlineLevel="0" collapsed="false">
      <c r="C2" s="115" t="s">
        <v>279</v>
      </c>
    </row>
    <row r="4" customFormat="false" ht="12.75" hidden="false" customHeight="false" outlineLevel="0" collapsed="false">
      <c r="C4" s="115" t="s">
        <v>280</v>
      </c>
      <c r="E4" s="115" t="s">
        <v>281</v>
      </c>
      <c r="F4" s="115" t="s">
        <v>282</v>
      </c>
      <c r="G4" s="115" t="s">
        <v>283</v>
      </c>
      <c r="H4" s="115" t="s">
        <v>284</v>
      </c>
    </row>
    <row r="7" customFormat="false" ht="12.75" hidden="false" customHeight="false" outlineLevel="0" collapsed="false">
      <c r="C7" s="115" t="s">
        <v>285</v>
      </c>
      <c r="E7" s="115" t="n">
        <v>2058743</v>
      </c>
      <c r="F7" s="115" t="n">
        <v>1487383.63450009</v>
      </c>
      <c r="G7" s="115" t="n">
        <v>1666617.79700009</v>
      </c>
      <c r="H7" s="115" t="n">
        <v>2058743</v>
      </c>
    </row>
    <row r="8" customFormat="false" ht="12.75" hidden="false" customHeight="false" outlineLevel="0" collapsed="false">
      <c r="C8" s="115" t="s">
        <v>286</v>
      </c>
      <c r="E8" s="115" t="n">
        <v>0</v>
      </c>
      <c r="F8" s="115" t="n">
        <v>0</v>
      </c>
      <c r="G8" s="115" t="n">
        <v>0</v>
      </c>
    </row>
    <row r="9" customFormat="false" ht="12.75" hidden="false" customHeight="false" outlineLevel="0" collapsed="false">
      <c r="C9" s="115" t="s">
        <v>287</v>
      </c>
    </row>
    <row r="10" customFormat="false" ht="12.75" hidden="false" customHeight="false" outlineLevel="0" collapsed="false">
      <c r="C10" s="115" t="s">
        <v>288</v>
      </c>
    </row>
    <row r="11" customFormat="false" ht="12.75" hidden="false" customHeight="false" outlineLevel="0" collapsed="false">
      <c r="C11" s="115" t="s">
        <v>289</v>
      </c>
      <c r="E11" s="115" t="n">
        <v>0</v>
      </c>
      <c r="F11" s="115" t="n">
        <v>0</v>
      </c>
      <c r="G11" s="115" t="n">
        <v>0</v>
      </c>
    </row>
    <row r="12" customFormat="false" ht="12.75" hidden="false" customHeight="false" outlineLevel="0" collapsed="false">
      <c r="C12" s="115" t="s">
        <v>287</v>
      </c>
    </row>
    <row r="13" customFormat="false" ht="12.75" hidden="false" customHeight="false" outlineLevel="0" collapsed="false">
      <c r="C13" s="115" t="s">
        <v>288</v>
      </c>
    </row>
    <row r="14" customFormat="false" ht="12.75" hidden="false" customHeight="false" outlineLevel="0" collapsed="false">
      <c r="C14" s="115" t="s">
        <v>290</v>
      </c>
    </row>
    <row r="15" customFormat="false" ht="12.75" hidden="false" customHeight="false" outlineLevel="0" collapsed="false">
      <c r="C15" s="115" t="s">
        <v>291</v>
      </c>
      <c r="E15" s="115" t="n">
        <v>0</v>
      </c>
      <c r="F15" s="115" t="n">
        <v>0</v>
      </c>
      <c r="G15" s="115" t="n">
        <v>0</v>
      </c>
    </row>
    <row r="16" customFormat="false" ht="12.75" hidden="false" customHeight="false" outlineLevel="0" collapsed="false">
      <c r="C16" s="115" t="s">
        <v>287</v>
      </c>
    </row>
    <row r="17" customFormat="false" ht="12.75" hidden="false" customHeight="false" outlineLevel="0" collapsed="false">
      <c r="C17" s="115" t="s">
        <v>288</v>
      </c>
    </row>
    <row r="18" customFormat="false" ht="12.75" hidden="false" customHeight="false" outlineLevel="0" collapsed="false">
      <c r="C18" s="115" t="s">
        <v>290</v>
      </c>
    </row>
    <row r="19" customFormat="false" ht="12.75" hidden="false" customHeight="false" outlineLevel="0" collapsed="false">
      <c r="C19" s="115" t="s">
        <v>292</v>
      </c>
    </row>
    <row r="21" customFormat="false" ht="12.75" hidden="false" customHeight="false" outlineLevel="0" collapsed="false">
      <c r="C21" s="115" t="s">
        <v>293</v>
      </c>
    </row>
    <row r="22" customFormat="false" ht="12.75" hidden="false" customHeight="false" outlineLevel="0" collapsed="false">
      <c r="C22" s="115" t="s">
        <v>294</v>
      </c>
      <c r="E22" s="115" t="n">
        <v>179075</v>
      </c>
      <c r="F22" s="115" t="n">
        <v>179075</v>
      </c>
      <c r="G22" s="115" t="n">
        <v>177965</v>
      </c>
      <c r="H22" s="115" t="n">
        <v>536115</v>
      </c>
    </row>
    <row r="23" customFormat="false" ht="12.75" hidden="false" customHeight="false" outlineLevel="0" collapsed="false">
      <c r="C23" s="115" t="s">
        <v>295</v>
      </c>
      <c r="E23" s="115" t="n">
        <v>0</v>
      </c>
      <c r="F23" s="115" t="n">
        <v>0</v>
      </c>
      <c r="G23" s="115" t="n">
        <v>0</v>
      </c>
      <c r="H23" s="115" t="n">
        <v>0</v>
      </c>
    </row>
    <row r="24" customFormat="false" ht="12.75" hidden="false" customHeight="false" outlineLevel="0" collapsed="false">
      <c r="C24" s="115" t="s">
        <v>296</v>
      </c>
    </row>
    <row r="25" customFormat="false" ht="12.75" hidden="false" customHeight="false" outlineLevel="0" collapsed="false">
      <c r="C25" s="115" t="s">
        <v>297</v>
      </c>
      <c r="E25" s="115" t="n">
        <v>56500</v>
      </c>
      <c r="F25" s="115" t="n">
        <v>56500</v>
      </c>
      <c r="G25" s="115" t="n">
        <v>56500</v>
      </c>
      <c r="H25" s="115" t="n">
        <v>169500</v>
      </c>
    </row>
    <row r="26" customFormat="false" ht="12.75" hidden="false" customHeight="false" outlineLevel="0" collapsed="false">
      <c r="C26" s="115" t="s">
        <v>298</v>
      </c>
      <c r="E26" s="115" t="n">
        <v>56500</v>
      </c>
      <c r="F26" s="115" t="n">
        <v>56500</v>
      </c>
      <c r="G26" s="115" t="n">
        <v>56500</v>
      </c>
      <c r="H26" s="115" t="n">
        <v>169500</v>
      </c>
    </row>
    <row r="27" customFormat="false" ht="12.75" hidden="false" customHeight="false" outlineLevel="0" collapsed="false">
      <c r="C27" s="115" t="s">
        <v>299</v>
      </c>
      <c r="E27" s="115" t="n">
        <v>0</v>
      </c>
      <c r="F27" s="115" t="n">
        <v>0</v>
      </c>
      <c r="G27" s="115" t="n">
        <v>0</v>
      </c>
      <c r="H27" s="115" t="n">
        <v>0</v>
      </c>
    </row>
    <row r="28" customFormat="false" ht="12.75" hidden="false" customHeight="false" outlineLevel="0" collapsed="false">
      <c r="C28" s="115" t="s">
        <v>300</v>
      </c>
      <c r="E28" s="115" t="n">
        <v>71494</v>
      </c>
      <c r="F28" s="115" t="n">
        <v>71494</v>
      </c>
      <c r="G28" s="115" t="n">
        <v>71494</v>
      </c>
      <c r="H28" s="115" t="n">
        <v>214482</v>
      </c>
    </row>
    <row r="29" customFormat="false" ht="12.75" hidden="false" customHeight="false" outlineLevel="0" collapsed="false">
      <c r="C29" s="115" t="s">
        <v>301</v>
      </c>
      <c r="H29" s="115" t="n">
        <v>0</v>
      </c>
    </row>
    <row r="30" customFormat="false" ht="12.75" hidden="false" customHeight="false" outlineLevel="0" collapsed="false">
      <c r="C30" s="115" t="s">
        <v>302</v>
      </c>
      <c r="E30" s="115" t="n">
        <v>23066</v>
      </c>
      <c r="F30" s="115" t="n">
        <v>23066</v>
      </c>
      <c r="G30" s="115" t="n">
        <v>23066</v>
      </c>
      <c r="H30" s="115" t="n">
        <v>69198</v>
      </c>
    </row>
    <row r="31" customFormat="false" ht="12.75" hidden="false" customHeight="false" outlineLevel="0" collapsed="false">
      <c r="C31" s="115" t="s">
        <v>303</v>
      </c>
      <c r="E31" s="115" t="n">
        <v>13811</v>
      </c>
      <c r="F31" s="115" t="n">
        <v>13811</v>
      </c>
      <c r="G31" s="115" t="n">
        <v>13811</v>
      </c>
      <c r="H31" s="115" t="n">
        <v>41433</v>
      </c>
    </row>
    <row r="32" customFormat="false" ht="12.75" hidden="false" customHeight="false" outlineLevel="0" collapsed="false">
      <c r="C32" s="115" t="s">
        <v>304</v>
      </c>
    </row>
    <row r="33" customFormat="false" ht="12.75" hidden="false" customHeight="false" outlineLevel="0" collapsed="false">
      <c r="C33" s="115" t="s">
        <v>305</v>
      </c>
    </row>
    <row r="34" customFormat="false" ht="12.75" hidden="false" customHeight="false" outlineLevel="0" collapsed="false">
      <c r="C34" s="115" t="s">
        <v>306</v>
      </c>
      <c r="E34" s="115" t="n">
        <v>16417</v>
      </c>
      <c r="F34" s="115" t="n">
        <v>16417</v>
      </c>
      <c r="G34" s="115" t="n">
        <v>16417</v>
      </c>
      <c r="H34" s="115" t="n">
        <v>49251</v>
      </c>
    </row>
    <row r="35" customFormat="false" ht="12.75" hidden="false" customHeight="false" outlineLevel="0" collapsed="false">
      <c r="C35" s="115" t="s">
        <v>307</v>
      </c>
      <c r="E35" s="115" t="n">
        <v>18200</v>
      </c>
      <c r="F35" s="115" t="n">
        <v>18200</v>
      </c>
      <c r="G35" s="115" t="n">
        <v>18200</v>
      </c>
      <c r="H35" s="115" t="n">
        <v>54600</v>
      </c>
    </row>
    <row r="36" customFormat="false" ht="12.75" hidden="false" customHeight="false" outlineLevel="0" collapsed="false">
      <c r="C36" s="115" t="s">
        <v>308</v>
      </c>
      <c r="E36" s="115" t="n">
        <v>51081</v>
      </c>
      <c r="F36" s="115" t="n">
        <v>51081</v>
      </c>
      <c r="G36" s="115" t="n">
        <v>49971</v>
      </c>
      <c r="H36" s="115" t="n">
        <v>152133</v>
      </c>
    </row>
    <row r="37" customFormat="false" ht="12.75" hidden="false" customHeight="false" outlineLevel="0" collapsed="false">
      <c r="C37" s="115" t="s">
        <v>309</v>
      </c>
    </row>
    <row r="38" customFormat="false" ht="12.75" hidden="false" customHeight="false" outlineLevel="0" collapsed="false">
      <c r="C38" s="115" t="s">
        <v>310</v>
      </c>
      <c r="E38" s="115" t="n">
        <v>51081</v>
      </c>
      <c r="F38" s="115" t="n">
        <v>51081</v>
      </c>
      <c r="G38" s="115" t="n">
        <v>49971</v>
      </c>
      <c r="H38" s="115" t="n">
        <v>152133</v>
      </c>
    </row>
    <row r="39" customFormat="false" ht="12.75" hidden="false" customHeight="false" outlineLevel="0" collapsed="false">
      <c r="C39" s="115" t="s">
        <v>311</v>
      </c>
    </row>
    <row r="40" customFormat="false" ht="12.75" hidden="false" customHeight="false" outlineLevel="0" collapsed="false">
      <c r="C40" s="115" t="s">
        <v>312</v>
      </c>
    </row>
    <row r="41" customFormat="false" ht="12.75" hidden="false" customHeight="false" outlineLevel="0" collapsed="false">
      <c r="C41" s="115" t="s">
        <v>313</v>
      </c>
      <c r="E41" s="115" t="n">
        <v>861201.588472321</v>
      </c>
      <c r="F41" s="115" t="n">
        <v>1030837.13531677</v>
      </c>
      <c r="G41" s="115" t="n">
        <v>1281082.16359903</v>
      </c>
      <c r="H41" s="115" t="n">
        <v>3173120.88738811</v>
      </c>
    </row>
    <row r="42" customFormat="false" ht="12.75" hidden="false" customHeight="false" outlineLevel="0" collapsed="false">
      <c r="C42" s="115" t="s">
        <v>314</v>
      </c>
      <c r="E42" s="115" t="n">
        <v>0</v>
      </c>
      <c r="F42" s="115" t="n">
        <v>0</v>
      </c>
      <c r="G42" s="115" t="n">
        <v>0</v>
      </c>
      <c r="H42" s="115" t="n">
        <v>0</v>
      </c>
    </row>
    <row r="43" customFormat="false" ht="12.75" hidden="false" customHeight="false" outlineLevel="0" collapsed="false">
      <c r="C43" s="115" t="s">
        <v>314</v>
      </c>
      <c r="E43" s="115" t="n">
        <v>0</v>
      </c>
      <c r="F43" s="115" t="n">
        <v>0</v>
      </c>
      <c r="G43" s="115" t="n">
        <v>0</v>
      </c>
      <c r="H43" s="115" t="n">
        <v>0</v>
      </c>
    </row>
    <row r="44" customFormat="false" ht="12.75" hidden="false" customHeight="false" outlineLevel="0" collapsed="false">
      <c r="C44" s="115" t="s">
        <v>315</v>
      </c>
      <c r="E44" s="115" t="n">
        <v>381318.020632184</v>
      </c>
      <c r="F44" s="115" t="n">
        <v>389409.810287356</v>
      </c>
      <c r="G44" s="115" t="n">
        <v>388800.647356322</v>
      </c>
      <c r="H44" s="115" t="n">
        <v>1159528.47827586</v>
      </c>
    </row>
    <row r="45" customFormat="false" ht="12.75" hidden="false" customHeight="false" outlineLevel="0" collapsed="false">
      <c r="C45" s="115" t="s">
        <v>316</v>
      </c>
      <c r="E45" s="115" t="n">
        <v>284405</v>
      </c>
      <c r="F45" s="115" t="n">
        <v>255695</v>
      </c>
      <c r="G45" s="115" t="n">
        <v>265320</v>
      </c>
      <c r="H45" s="115" t="n">
        <v>805420</v>
      </c>
    </row>
    <row r="46" customFormat="false" ht="12.75" hidden="false" customHeight="false" outlineLevel="0" collapsed="false">
      <c r="C46" s="115" t="s">
        <v>317</v>
      </c>
      <c r="E46" s="115" t="n">
        <v>14220.25</v>
      </c>
      <c r="F46" s="115" t="n">
        <v>12784.75</v>
      </c>
      <c r="G46" s="115" t="n">
        <v>13266</v>
      </c>
      <c r="H46" s="115" t="n">
        <v>40271</v>
      </c>
    </row>
    <row r="47" customFormat="false" ht="12.75" hidden="false" customHeight="false" outlineLevel="0" collapsed="false">
      <c r="C47" s="115" t="s">
        <v>318</v>
      </c>
      <c r="E47" s="115" t="n">
        <v>0</v>
      </c>
      <c r="F47" s="115" t="n">
        <v>0</v>
      </c>
      <c r="G47" s="115" t="n">
        <v>0</v>
      </c>
      <c r="H47" s="115" t="n">
        <v>0</v>
      </c>
    </row>
    <row r="48" customFormat="false" ht="12.75" hidden="false" customHeight="false" outlineLevel="0" collapsed="false">
      <c r="C48" s="115" t="s">
        <v>319</v>
      </c>
      <c r="E48" s="115" t="n">
        <v>44622.1637931035</v>
      </c>
      <c r="F48" s="115" t="n">
        <v>40117.6637931035</v>
      </c>
      <c r="G48" s="115" t="n">
        <v>41627.7931034483</v>
      </c>
      <c r="H48" s="115" t="n">
        <v>126367.620689655</v>
      </c>
    </row>
    <row r="49" customFormat="false" ht="12.75" hidden="false" customHeight="false" outlineLevel="0" collapsed="false">
      <c r="C49" s="115" t="s">
        <v>320</v>
      </c>
      <c r="E49" s="115" t="n">
        <v>35106.2401724138</v>
      </c>
      <c r="F49" s="115" t="n">
        <v>77848.0298275862</v>
      </c>
      <c r="G49" s="115" t="n">
        <v>65622.4875862069</v>
      </c>
      <c r="H49" s="115" t="n">
        <v>178576.757586207</v>
      </c>
    </row>
    <row r="50" customFormat="false" ht="12.75" hidden="false" customHeight="false" outlineLevel="0" collapsed="false">
      <c r="C50" s="115" t="s">
        <v>321</v>
      </c>
      <c r="E50" s="115" t="n">
        <v>2964.36666666667</v>
      </c>
      <c r="F50" s="115" t="n">
        <v>2964.36666666667</v>
      </c>
      <c r="G50" s="115" t="n">
        <v>2964.36666666667</v>
      </c>
      <c r="H50" s="115" t="n">
        <v>8893.1</v>
      </c>
    </row>
    <row r="51" customFormat="false" ht="12.75" hidden="false" customHeight="false" outlineLevel="0" collapsed="false">
      <c r="C51" s="115" t="s">
        <v>322</v>
      </c>
      <c r="E51" s="115" t="n">
        <v>34116</v>
      </c>
      <c r="F51" s="115" t="n">
        <v>63566.1379310345</v>
      </c>
      <c r="G51" s="115" t="n">
        <v>50194.4137931035</v>
      </c>
      <c r="H51" s="115" t="n">
        <v>147876.551724138</v>
      </c>
    </row>
    <row r="52" customFormat="false" ht="12.75" hidden="false" customHeight="false" outlineLevel="0" collapsed="false">
      <c r="C52" s="115" t="s">
        <v>323</v>
      </c>
      <c r="E52" s="115" t="n">
        <v>17000</v>
      </c>
      <c r="F52" s="115" t="n">
        <v>0</v>
      </c>
      <c r="G52" s="115" t="n">
        <v>9000</v>
      </c>
      <c r="H52" s="115" t="n">
        <v>26000</v>
      </c>
    </row>
    <row r="53" customFormat="false" ht="12.75" hidden="false" customHeight="false" outlineLevel="0" collapsed="false">
      <c r="C53" s="115" t="s">
        <v>324</v>
      </c>
      <c r="E53" s="115" t="n">
        <v>14616</v>
      </c>
      <c r="F53" s="115" t="n">
        <v>16066.1379310345</v>
      </c>
      <c r="G53" s="115" t="n">
        <v>38694.4137931035</v>
      </c>
      <c r="H53" s="115" t="n">
        <v>69376.5517241379</v>
      </c>
    </row>
    <row r="54" customFormat="false" ht="12.75" hidden="false" customHeight="false" outlineLevel="0" collapsed="false">
      <c r="C54" s="115" t="s">
        <v>325</v>
      </c>
      <c r="E54" s="115" t="n">
        <v>0</v>
      </c>
      <c r="F54" s="115" t="n">
        <v>0</v>
      </c>
      <c r="G54" s="115" t="n">
        <v>0</v>
      </c>
      <c r="H54" s="115" t="n">
        <v>0</v>
      </c>
    </row>
    <row r="55" customFormat="false" ht="12.75" hidden="false" customHeight="false" outlineLevel="0" collapsed="false">
      <c r="C55" s="115" t="s">
        <v>326</v>
      </c>
      <c r="E55" s="115" t="n">
        <v>2500</v>
      </c>
      <c r="F55" s="115" t="n">
        <v>47500</v>
      </c>
      <c r="G55" s="115" t="n">
        <v>2500</v>
      </c>
      <c r="H55" s="115" t="n">
        <v>52500</v>
      </c>
    </row>
    <row r="56" customFormat="false" ht="12.75" hidden="false" customHeight="false" outlineLevel="0" collapsed="false">
      <c r="C56" s="115" t="s">
        <v>327</v>
      </c>
      <c r="E56" s="115" t="n">
        <v>31005</v>
      </c>
      <c r="F56" s="115" t="n">
        <v>45298.2131034483</v>
      </c>
      <c r="G56" s="115" t="n">
        <v>33967.3896551724</v>
      </c>
      <c r="H56" s="115" t="n">
        <v>110270.602758621</v>
      </c>
    </row>
    <row r="57" customFormat="false" ht="12.75" hidden="false" customHeight="false" outlineLevel="0" collapsed="false">
      <c r="C57" s="115" t="s">
        <v>327</v>
      </c>
      <c r="E57" s="115" t="n">
        <v>31005</v>
      </c>
      <c r="F57" s="115" t="n">
        <v>45298.2131034483</v>
      </c>
      <c r="G57" s="115" t="n">
        <v>33967.3896551724</v>
      </c>
      <c r="H57" s="115" t="n">
        <v>110270.602758621</v>
      </c>
    </row>
    <row r="58" customFormat="false" ht="12.75" hidden="false" customHeight="false" outlineLevel="0" collapsed="false">
      <c r="C58" s="115" t="s">
        <v>328</v>
      </c>
      <c r="E58" s="115" t="n">
        <v>8250</v>
      </c>
      <c r="F58" s="115" t="n">
        <v>8250</v>
      </c>
      <c r="G58" s="115" t="n">
        <v>8250</v>
      </c>
      <c r="H58" s="115" t="n">
        <v>24750</v>
      </c>
    </row>
    <row r="59" customFormat="false" ht="12.75" hidden="false" customHeight="false" outlineLevel="0" collapsed="false">
      <c r="C59" s="115" t="s">
        <v>328</v>
      </c>
      <c r="E59" s="115" t="n">
        <v>8250</v>
      </c>
      <c r="F59" s="115" t="n">
        <v>8250</v>
      </c>
      <c r="G59" s="115" t="n">
        <v>8250</v>
      </c>
      <c r="H59" s="115" t="n">
        <v>24750</v>
      </c>
    </row>
    <row r="60" customFormat="false" ht="12.75" hidden="false" customHeight="false" outlineLevel="0" collapsed="false">
      <c r="C60" s="115" t="s">
        <v>329</v>
      </c>
      <c r="E60" s="115" t="n">
        <v>141370.666666667</v>
      </c>
      <c r="F60" s="115" t="n">
        <v>87705</v>
      </c>
      <c r="G60" s="115" t="n">
        <v>70893.3333333333</v>
      </c>
      <c r="H60" s="115" t="n">
        <v>299969</v>
      </c>
    </row>
    <row r="61" customFormat="false" ht="12.75" hidden="false" customHeight="false" outlineLevel="0" collapsed="false">
      <c r="C61" s="115" t="s">
        <v>330</v>
      </c>
      <c r="E61" s="115" t="n">
        <v>17230</v>
      </c>
      <c r="F61" s="115" t="n">
        <v>18280</v>
      </c>
      <c r="G61" s="115" t="n">
        <v>18280</v>
      </c>
      <c r="H61" s="115" t="n">
        <v>53790</v>
      </c>
    </row>
    <row r="62" customFormat="false" ht="12.75" hidden="false" customHeight="false" outlineLevel="0" collapsed="false">
      <c r="C62" s="115" t="s">
        <v>331</v>
      </c>
      <c r="E62" s="115" t="n">
        <v>49821</v>
      </c>
      <c r="F62" s="115" t="n">
        <v>8233.33333333333</v>
      </c>
      <c r="G62" s="115" t="n">
        <v>6816.66666666667</v>
      </c>
      <c r="H62" s="115" t="n">
        <v>64871</v>
      </c>
    </row>
    <row r="63" customFormat="false" ht="12.75" hidden="false" customHeight="false" outlineLevel="0" collapsed="false">
      <c r="C63" s="115" t="s">
        <v>332</v>
      </c>
      <c r="E63" s="115" t="n">
        <v>0</v>
      </c>
      <c r="F63" s="115" t="n">
        <v>0</v>
      </c>
      <c r="G63" s="115" t="n">
        <v>0</v>
      </c>
      <c r="H63" s="115" t="n">
        <v>0</v>
      </c>
    </row>
    <row r="64" customFormat="false" ht="12.75" hidden="false" customHeight="false" outlineLevel="0" collapsed="false">
      <c r="C64" s="115" t="s">
        <v>333</v>
      </c>
      <c r="E64" s="115" t="n">
        <v>0</v>
      </c>
      <c r="F64" s="115" t="n">
        <v>0</v>
      </c>
      <c r="G64" s="115" t="n">
        <v>0</v>
      </c>
      <c r="H64" s="115" t="n">
        <v>0</v>
      </c>
    </row>
    <row r="65" customFormat="false" ht="12.75" hidden="false" customHeight="false" outlineLevel="0" collapsed="false">
      <c r="C65" s="115" t="s">
        <v>334</v>
      </c>
      <c r="E65" s="115" t="n">
        <v>16055</v>
      </c>
      <c r="F65" s="115" t="n">
        <v>16057</v>
      </c>
      <c r="G65" s="115" t="n">
        <v>16058</v>
      </c>
      <c r="H65" s="115" t="n">
        <v>48170</v>
      </c>
    </row>
    <row r="66" customFormat="false" ht="12.75" hidden="false" customHeight="false" outlineLevel="0" collapsed="false">
      <c r="C66" s="115" t="s">
        <v>335</v>
      </c>
      <c r="E66" s="115" t="n">
        <v>19659.6666666667</v>
      </c>
      <c r="F66" s="115" t="n">
        <v>32534.6666666667</v>
      </c>
      <c r="G66" s="115" t="n">
        <v>13134.6666666667</v>
      </c>
      <c r="H66" s="115" t="n">
        <v>65329</v>
      </c>
    </row>
    <row r="67" customFormat="false" ht="12.75" hidden="false" customHeight="false" outlineLevel="0" collapsed="false">
      <c r="C67" s="115" t="s">
        <v>336</v>
      </c>
      <c r="E67" s="115" t="n">
        <v>16605</v>
      </c>
      <c r="F67" s="115" t="n">
        <v>0</v>
      </c>
      <c r="G67" s="115" t="n">
        <v>0</v>
      </c>
      <c r="H67" s="115" t="n">
        <v>16605</v>
      </c>
    </row>
    <row r="68" customFormat="false" ht="12.75" hidden="false" customHeight="false" outlineLevel="0" collapsed="false">
      <c r="C68" s="115" t="s">
        <v>337</v>
      </c>
      <c r="E68" s="115" t="n">
        <v>0</v>
      </c>
      <c r="F68" s="115" t="n">
        <v>1500</v>
      </c>
      <c r="G68" s="115" t="n">
        <v>0</v>
      </c>
      <c r="H68" s="115" t="n">
        <v>1500</v>
      </c>
    </row>
    <row r="69" customFormat="false" ht="12.75" hidden="false" customHeight="false" outlineLevel="0" collapsed="false">
      <c r="C69" s="115" t="s">
        <v>338</v>
      </c>
      <c r="E69" s="115" t="n">
        <v>0</v>
      </c>
      <c r="F69" s="115" t="n">
        <v>0</v>
      </c>
      <c r="G69" s="115" t="n">
        <v>0</v>
      </c>
      <c r="H69" s="115" t="n">
        <v>0</v>
      </c>
    </row>
    <row r="70" customFormat="false" ht="12.75" hidden="false" customHeight="false" outlineLevel="0" collapsed="false">
      <c r="C70" s="115" t="s">
        <v>339</v>
      </c>
      <c r="E70" s="115" t="n">
        <v>11000</v>
      </c>
      <c r="F70" s="115" t="n">
        <v>11000</v>
      </c>
      <c r="G70" s="115" t="n">
        <v>11000</v>
      </c>
      <c r="H70" s="115" t="n">
        <v>33000</v>
      </c>
    </row>
    <row r="71" customFormat="false" ht="12.75" hidden="false" customHeight="false" outlineLevel="0" collapsed="false">
      <c r="C71" s="115" t="s">
        <v>340</v>
      </c>
      <c r="E71" s="115" t="n">
        <v>11000</v>
      </c>
      <c r="F71" s="115" t="n">
        <v>100</v>
      </c>
      <c r="G71" s="115" t="n">
        <v>5604</v>
      </c>
      <c r="H71" s="115" t="n">
        <v>16704</v>
      </c>
    </row>
    <row r="72" customFormat="false" ht="12.75" hidden="false" customHeight="false" outlineLevel="0" collapsed="false">
      <c r="C72" s="115" t="s">
        <v>341</v>
      </c>
      <c r="E72" s="115" t="n">
        <v>140645.2</v>
      </c>
      <c r="F72" s="115" t="n">
        <v>125713.2</v>
      </c>
      <c r="G72" s="115" t="n">
        <v>123240.2</v>
      </c>
      <c r="H72" s="115" t="n">
        <v>389598.6</v>
      </c>
    </row>
    <row r="73" customFormat="false" ht="12.75" hidden="false" customHeight="false" outlineLevel="0" collapsed="false">
      <c r="C73" s="115" t="s">
        <v>342</v>
      </c>
      <c r="E73" s="115" t="n">
        <v>19450</v>
      </c>
      <c r="F73" s="115" t="n">
        <v>5098</v>
      </c>
      <c r="G73" s="115" t="n">
        <v>2600</v>
      </c>
      <c r="H73" s="115" t="n">
        <v>27148</v>
      </c>
    </row>
    <row r="74" customFormat="false" ht="12.75" hidden="false" customHeight="false" outlineLevel="0" collapsed="false">
      <c r="C74" s="115" t="s">
        <v>343</v>
      </c>
      <c r="E74" s="115" t="n">
        <v>0</v>
      </c>
      <c r="F74" s="115" t="n">
        <v>0</v>
      </c>
      <c r="G74" s="115" t="n">
        <v>0</v>
      </c>
      <c r="H74" s="115" t="n">
        <v>0</v>
      </c>
    </row>
    <row r="75" customFormat="false" ht="12.75" hidden="false" customHeight="false" outlineLevel="0" collapsed="false">
      <c r="C75" s="115" t="s">
        <v>344</v>
      </c>
      <c r="E75" s="115" t="n">
        <v>109224.2</v>
      </c>
      <c r="F75" s="115" t="n">
        <v>109224.2</v>
      </c>
      <c r="G75" s="115" t="n">
        <v>109224.2</v>
      </c>
      <c r="H75" s="115" t="n">
        <v>327672.6</v>
      </c>
    </row>
    <row r="76" customFormat="false" ht="12.75" hidden="false" customHeight="false" outlineLevel="0" collapsed="false">
      <c r="C76" s="115" t="s">
        <v>345</v>
      </c>
      <c r="E76" s="115" t="n">
        <v>0</v>
      </c>
      <c r="F76" s="115" t="n">
        <v>0</v>
      </c>
      <c r="G76" s="115" t="n">
        <v>0</v>
      </c>
      <c r="H76" s="115" t="n">
        <v>0</v>
      </c>
    </row>
    <row r="77" customFormat="false" ht="12.75" hidden="false" customHeight="false" outlineLevel="0" collapsed="false">
      <c r="C77" s="115" t="s">
        <v>346</v>
      </c>
      <c r="E77" s="115" t="n">
        <v>8411</v>
      </c>
      <c r="F77" s="115" t="n">
        <v>8411</v>
      </c>
      <c r="G77" s="115" t="n">
        <v>8481</v>
      </c>
      <c r="H77" s="115" t="n">
        <v>25303</v>
      </c>
    </row>
    <row r="78" customFormat="false" ht="12.75" hidden="false" customHeight="false" outlineLevel="0" collapsed="false">
      <c r="C78" s="115" t="s">
        <v>347</v>
      </c>
      <c r="E78" s="115" t="n">
        <v>0</v>
      </c>
      <c r="F78" s="115" t="n">
        <v>0</v>
      </c>
      <c r="G78" s="115" t="n">
        <v>0</v>
      </c>
      <c r="H78" s="115" t="n">
        <v>0</v>
      </c>
    </row>
    <row r="79" customFormat="false" ht="12.75" hidden="false" customHeight="false" outlineLevel="0" collapsed="false">
      <c r="C79" s="115" t="s">
        <v>348</v>
      </c>
      <c r="E79" s="115" t="n">
        <v>3560</v>
      </c>
      <c r="F79" s="115" t="n">
        <v>2980</v>
      </c>
      <c r="G79" s="115" t="n">
        <v>2935</v>
      </c>
      <c r="H79" s="115" t="n">
        <v>9475</v>
      </c>
    </row>
    <row r="80" customFormat="false" ht="12.75" hidden="false" customHeight="false" outlineLevel="0" collapsed="false">
      <c r="C80" s="115" t="s">
        <v>349</v>
      </c>
      <c r="E80" s="115" t="n">
        <v>17173.8416382253</v>
      </c>
      <c r="F80" s="115" t="n">
        <v>22493.2955631399</v>
      </c>
      <c r="G80" s="115" t="n">
        <v>18133.7583617747</v>
      </c>
      <c r="H80" s="115" t="n">
        <v>57800.8955631399</v>
      </c>
    </row>
    <row r="81" customFormat="false" ht="12.75" hidden="false" customHeight="false" outlineLevel="0" collapsed="false">
      <c r="C81" s="115" t="s">
        <v>350</v>
      </c>
      <c r="E81" s="115" t="n">
        <v>0</v>
      </c>
      <c r="F81" s="115" t="n">
        <v>0</v>
      </c>
      <c r="G81" s="115" t="n">
        <v>0</v>
      </c>
      <c r="H81" s="115" t="n">
        <v>0</v>
      </c>
    </row>
    <row r="82" customFormat="false" ht="12.75" hidden="false" customHeight="false" outlineLevel="0" collapsed="false">
      <c r="C82" s="115" t="s">
        <v>351</v>
      </c>
      <c r="E82" s="115" t="n">
        <v>0</v>
      </c>
      <c r="F82" s="115" t="n">
        <v>0</v>
      </c>
      <c r="G82" s="115" t="n">
        <v>0</v>
      </c>
      <c r="H82" s="115" t="n">
        <v>0</v>
      </c>
    </row>
    <row r="83" customFormat="false" ht="12.75" hidden="false" customHeight="false" outlineLevel="0" collapsed="false">
      <c r="C83" s="115" t="s">
        <v>352</v>
      </c>
      <c r="E83" s="115" t="n">
        <v>9441.84163822526</v>
      </c>
      <c r="F83" s="115" t="n">
        <v>9442.29556313993</v>
      </c>
      <c r="G83" s="115" t="n">
        <v>9529.75836177474</v>
      </c>
      <c r="H83" s="115" t="n">
        <v>28413.8955631399</v>
      </c>
    </row>
    <row r="84" customFormat="false" ht="12.75" hidden="false" customHeight="false" outlineLevel="0" collapsed="false">
      <c r="C84" s="115" t="s">
        <v>353</v>
      </c>
      <c r="E84" s="115" t="n">
        <v>2312</v>
      </c>
      <c r="F84" s="115" t="n">
        <v>1800</v>
      </c>
      <c r="G84" s="115" t="n">
        <v>2824</v>
      </c>
      <c r="H84" s="115" t="n">
        <v>6936</v>
      </c>
    </row>
    <row r="85" customFormat="false" ht="12.75" hidden="false" customHeight="false" outlineLevel="0" collapsed="false">
      <c r="C85" s="115" t="s">
        <v>354</v>
      </c>
      <c r="E85" s="115" t="n">
        <v>2540</v>
      </c>
      <c r="F85" s="115" t="n">
        <v>2540</v>
      </c>
      <c r="G85" s="115" t="n">
        <v>2540</v>
      </c>
      <c r="H85" s="115" t="n">
        <v>7620</v>
      </c>
    </row>
    <row r="86" customFormat="false" ht="12.75" hidden="false" customHeight="false" outlineLevel="0" collapsed="false">
      <c r="C86" s="115" t="s">
        <v>355</v>
      </c>
      <c r="E86" s="115" t="n">
        <v>0</v>
      </c>
      <c r="F86" s="115" t="n">
        <v>1218</v>
      </c>
      <c r="G86" s="115" t="n">
        <v>0</v>
      </c>
      <c r="H86" s="115" t="n">
        <v>1218</v>
      </c>
    </row>
    <row r="87" customFormat="false" ht="12.75" hidden="false" customHeight="false" outlineLevel="0" collapsed="false">
      <c r="C87" s="115" t="s">
        <v>356</v>
      </c>
      <c r="E87" s="115" t="n">
        <v>2880</v>
      </c>
      <c r="F87" s="115" t="n">
        <v>7493</v>
      </c>
      <c r="G87" s="115" t="n">
        <v>3240</v>
      </c>
      <c r="H87" s="115" t="n">
        <v>13613</v>
      </c>
    </row>
    <row r="88" customFormat="false" ht="12.75" hidden="false" customHeight="false" outlineLevel="0" collapsed="false">
      <c r="C88" s="115" t="s">
        <v>357</v>
      </c>
      <c r="E88" s="115" t="n">
        <v>14590</v>
      </c>
      <c r="F88" s="115" t="n">
        <v>131000</v>
      </c>
      <c r="G88" s="115" t="n">
        <v>50498</v>
      </c>
      <c r="H88" s="115" t="n">
        <v>196088</v>
      </c>
    </row>
    <row r="89" customFormat="false" ht="12.75" hidden="false" customHeight="false" outlineLevel="0" collapsed="false">
      <c r="C89" s="115" t="s">
        <v>261</v>
      </c>
      <c r="E89" s="115" t="n">
        <v>0</v>
      </c>
      <c r="F89" s="115" t="n">
        <v>0</v>
      </c>
      <c r="G89" s="115" t="n">
        <v>0</v>
      </c>
      <c r="H89" s="115" t="n">
        <v>0</v>
      </c>
    </row>
    <row r="90" customFormat="false" ht="12.75" hidden="false" customHeight="false" outlineLevel="0" collapsed="false">
      <c r="C90" s="115" t="s">
        <v>309</v>
      </c>
      <c r="E90" s="115" t="n">
        <v>14590</v>
      </c>
      <c r="F90" s="115" t="n">
        <v>9000</v>
      </c>
      <c r="G90" s="115" t="n">
        <v>6498</v>
      </c>
      <c r="H90" s="115" t="n">
        <v>30088</v>
      </c>
    </row>
    <row r="91" customFormat="false" ht="12.75" hidden="false" customHeight="false" outlineLevel="0" collapsed="false">
      <c r="C91" s="115" t="s">
        <v>358</v>
      </c>
      <c r="E91" s="115" t="n">
        <v>0</v>
      </c>
      <c r="F91" s="115" t="n">
        <v>122000</v>
      </c>
      <c r="G91" s="115" t="n">
        <v>44000</v>
      </c>
      <c r="H91" s="115" t="n">
        <v>166000</v>
      </c>
    </row>
    <row r="92" customFormat="false" ht="12.75" hidden="false" customHeight="false" outlineLevel="0" collapsed="false">
      <c r="C92" s="115" t="s">
        <v>359</v>
      </c>
      <c r="E92" s="115" t="n">
        <v>0</v>
      </c>
      <c r="F92" s="115" t="n">
        <v>0</v>
      </c>
      <c r="G92" s="115" t="n">
        <v>0</v>
      </c>
      <c r="H92" s="115" t="n">
        <v>0</v>
      </c>
    </row>
    <row r="93" customFormat="false" ht="12.75" hidden="false" customHeight="false" outlineLevel="0" collapsed="false">
      <c r="C93" s="115" t="s">
        <v>360</v>
      </c>
      <c r="E93" s="115" t="n">
        <v>0</v>
      </c>
      <c r="F93" s="115" t="n">
        <v>0</v>
      </c>
      <c r="G93" s="115" t="n">
        <v>0</v>
      </c>
      <c r="H93" s="115" t="n">
        <v>0</v>
      </c>
    </row>
    <row r="94" customFormat="false" ht="12.75" hidden="false" customHeight="false" outlineLevel="0" collapsed="false">
      <c r="C94" s="115" t="s">
        <v>361</v>
      </c>
      <c r="E94" s="115" t="n">
        <v>862</v>
      </c>
      <c r="F94" s="115" t="n">
        <v>862</v>
      </c>
      <c r="G94" s="115" t="n">
        <v>3364</v>
      </c>
      <c r="H94" s="115" t="n">
        <v>5088</v>
      </c>
    </row>
    <row r="95" customFormat="false" ht="12.75" hidden="false" customHeight="false" outlineLevel="0" collapsed="false">
      <c r="C95" s="115" t="s">
        <v>362</v>
      </c>
      <c r="E95" s="115" t="n">
        <v>862</v>
      </c>
      <c r="F95" s="115" t="n">
        <v>862</v>
      </c>
      <c r="G95" s="115" t="n">
        <v>3364</v>
      </c>
      <c r="H95" s="115" t="n">
        <v>5088</v>
      </c>
    </row>
    <row r="96" customFormat="false" ht="12.75" hidden="false" customHeight="false" outlineLevel="0" collapsed="false">
      <c r="C96" s="115" t="s">
        <v>363</v>
      </c>
      <c r="E96" s="115" t="n">
        <v>0</v>
      </c>
      <c r="F96" s="115" t="n">
        <v>0</v>
      </c>
      <c r="G96" s="115" t="n">
        <v>0</v>
      </c>
      <c r="H96" s="115" t="n">
        <v>0</v>
      </c>
    </row>
    <row r="97" customFormat="false" ht="12.75" hidden="false" customHeight="false" outlineLevel="0" collapsed="false">
      <c r="C97" s="115" t="s">
        <v>364</v>
      </c>
      <c r="E97" s="115" t="n">
        <v>34408.25</v>
      </c>
      <c r="F97" s="115" t="n">
        <v>35653.75</v>
      </c>
      <c r="G97" s="115" t="n">
        <v>27703.75</v>
      </c>
      <c r="H97" s="115" t="n">
        <v>97765.75</v>
      </c>
    </row>
    <row r="98" customFormat="false" ht="12.75" hidden="false" customHeight="false" outlineLevel="0" collapsed="false">
      <c r="C98" s="115" t="s">
        <v>365</v>
      </c>
      <c r="E98" s="115" t="n">
        <v>8000</v>
      </c>
      <c r="F98" s="115" t="n">
        <v>9400</v>
      </c>
      <c r="G98" s="115" t="n">
        <v>8000</v>
      </c>
      <c r="H98" s="115" t="n">
        <v>25400</v>
      </c>
    </row>
    <row r="99" customFormat="false" ht="12.75" hidden="false" customHeight="false" outlineLevel="0" collapsed="false">
      <c r="C99" s="115" t="s">
        <v>366</v>
      </c>
      <c r="E99" s="115" t="n">
        <v>16749.6666666667</v>
      </c>
      <c r="F99" s="115" t="n">
        <v>15199.6666666667</v>
      </c>
      <c r="G99" s="115" t="n">
        <v>9450.66666666667</v>
      </c>
      <c r="H99" s="115" t="n">
        <v>41400</v>
      </c>
    </row>
    <row r="100" customFormat="false" ht="12.75" hidden="false" customHeight="false" outlineLevel="0" collapsed="false">
      <c r="C100" s="115" t="s">
        <v>367</v>
      </c>
      <c r="E100" s="115" t="n">
        <v>0</v>
      </c>
      <c r="F100" s="115" t="n">
        <v>0</v>
      </c>
      <c r="G100" s="115" t="n">
        <v>0</v>
      </c>
      <c r="H100" s="115" t="n">
        <v>0</v>
      </c>
    </row>
    <row r="101" customFormat="false" ht="12.75" hidden="false" customHeight="false" outlineLevel="0" collapsed="false">
      <c r="C101" s="115" t="s">
        <v>368</v>
      </c>
      <c r="E101" s="115" t="n">
        <v>4600</v>
      </c>
      <c r="F101" s="115" t="n">
        <v>5650</v>
      </c>
      <c r="G101" s="115" t="n">
        <v>4150</v>
      </c>
      <c r="H101" s="115" t="n">
        <v>14400</v>
      </c>
    </row>
    <row r="102" customFormat="false" ht="12.75" hidden="false" customHeight="false" outlineLevel="0" collapsed="false">
      <c r="C102" s="115" t="s">
        <v>369</v>
      </c>
      <c r="E102" s="115" t="n">
        <v>0</v>
      </c>
      <c r="F102" s="115" t="n">
        <v>0</v>
      </c>
      <c r="G102" s="115" t="n">
        <v>0</v>
      </c>
      <c r="H102" s="115" t="n">
        <v>0</v>
      </c>
    </row>
    <row r="103" customFormat="false" ht="12.75" hidden="false" customHeight="false" outlineLevel="0" collapsed="false">
      <c r="C103" s="115" t="s">
        <v>370</v>
      </c>
      <c r="E103" s="115" t="n">
        <v>0</v>
      </c>
      <c r="F103" s="115" t="n">
        <v>0</v>
      </c>
      <c r="G103" s="115" t="n">
        <v>0</v>
      </c>
      <c r="H103" s="115" t="n">
        <v>0</v>
      </c>
    </row>
    <row r="104" customFormat="false" ht="12.75" hidden="false" customHeight="false" outlineLevel="0" collapsed="false">
      <c r="C104" s="115" t="s">
        <v>371</v>
      </c>
      <c r="E104" s="115" t="n">
        <v>5058.58333333333</v>
      </c>
      <c r="F104" s="115" t="n">
        <v>5404.08333333333</v>
      </c>
      <c r="G104" s="115" t="n">
        <v>6103.08333333333</v>
      </c>
      <c r="H104" s="115" t="n">
        <v>16565.75</v>
      </c>
    </row>
    <row r="105" customFormat="false" ht="12.75" hidden="false" customHeight="false" outlineLevel="0" collapsed="false">
      <c r="C105" s="115" t="s">
        <v>372</v>
      </c>
      <c r="E105" s="115" t="n">
        <v>0</v>
      </c>
      <c r="F105" s="115" t="n">
        <v>0</v>
      </c>
      <c r="G105" s="115" t="n">
        <v>0</v>
      </c>
      <c r="H105" s="115" t="n">
        <v>0</v>
      </c>
    </row>
    <row r="106" customFormat="false" ht="12.75" hidden="false" customHeight="false" outlineLevel="0" collapsed="false">
      <c r="C106" s="115" t="s">
        <v>373</v>
      </c>
      <c r="E106" s="115" t="n">
        <v>2363.17373251748</v>
      </c>
      <c r="F106" s="115" t="n">
        <v>62840.0751748252</v>
      </c>
      <c r="G106" s="115" t="n">
        <v>3571.22093531469</v>
      </c>
      <c r="H106" s="115" t="n">
        <v>68774.4698426573</v>
      </c>
    </row>
    <row r="107" customFormat="false" ht="12.75" hidden="false" customHeight="false" outlineLevel="0" collapsed="false">
      <c r="C107" s="115" t="s">
        <v>374</v>
      </c>
      <c r="E107" s="115" t="n">
        <v>2363.17373251748</v>
      </c>
      <c r="F107" s="115" t="n">
        <v>2060.07517482517</v>
      </c>
      <c r="G107" s="115" t="n">
        <v>2071.22093531469</v>
      </c>
      <c r="H107" s="115" t="n">
        <v>6494.46984265734</v>
      </c>
    </row>
    <row r="108" customFormat="false" ht="12.75" hidden="false" customHeight="false" outlineLevel="0" collapsed="false">
      <c r="C108" s="115" t="s">
        <v>375</v>
      </c>
      <c r="E108" s="115" t="n">
        <v>0</v>
      </c>
      <c r="F108" s="115" t="n">
        <v>0</v>
      </c>
      <c r="G108" s="115" t="n">
        <v>0</v>
      </c>
      <c r="H108" s="115" t="n">
        <v>0</v>
      </c>
    </row>
    <row r="109" customFormat="false" ht="12.75" hidden="false" customHeight="false" outlineLevel="0" collapsed="false">
      <c r="C109" s="115" t="s">
        <v>376</v>
      </c>
      <c r="E109" s="115" t="n">
        <v>0</v>
      </c>
      <c r="F109" s="115" t="n">
        <v>0</v>
      </c>
      <c r="G109" s="115" t="n">
        <v>0</v>
      </c>
      <c r="H109" s="115" t="n">
        <v>0</v>
      </c>
    </row>
    <row r="110" customFormat="false" ht="12.75" hidden="false" customHeight="false" outlineLevel="0" collapsed="false">
      <c r="C110" s="115" t="s">
        <v>377</v>
      </c>
      <c r="E110" s="115" t="n">
        <v>0</v>
      </c>
      <c r="F110" s="115" t="n">
        <v>0</v>
      </c>
      <c r="G110" s="115" t="n">
        <v>0</v>
      </c>
      <c r="H110" s="115" t="n">
        <v>0</v>
      </c>
    </row>
    <row r="111" customFormat="false" ht="12.75" hidden="false" customHeight="false" outlineLevel="0" collapsed="false">
      <c r="C111" s="115" t="s">
        <v>378</v>
      </c>
      <c r="E111" s="115" t="n">
        <v>0</v>
      </c>
      <c r="F111" s="115" t="n">
        <v>840</v>
      </c>
      <c r="G111" s="115" t="n">
        <v>0</v>
      </c>
      <c r="H111" s="115" t="n">
        <v>840</v>
      </c>
    </row>
    <row r="112" customFormat="false" ht="12.75" hidden="false" customHeight="false" outlineLevel="0" collapsed="false">
      <c r="C112" s="115" t="s">
        <v>379</v>
      </c>
      <c r="E112" s="115" t="n">
        <v>0</v>
      </c>
      <c r="F112" s="115" t="n">
        <v>59940</v>
      </c>
      <c r="G112" s="115" t="n">
        <v>1500</v>
      </c>
      <c r="H112" s="115" t="n">
        <v>61440</v>
      </c>
    </row>
    <row r="113" customFormat="false" ht="12.75" hidden="false" customHeight="false" outlineLevel="0" collapsed="false">
      <c r="C113" s="115" t="s">
        <v>380</v>
      </c>
      <c r="E113" s="115" t="n">
        <v>5260</v>
      </c>
      <c r="F113" s="115" t="n">
        <v>5260</v>
      </c>
      <c r="G113" s="115" t="n">
        <v>7660</v>
      </c>
      <c r="H113" s="115" t="n">
        <v>18180</v>
      </c>
    </row>
    <row r="114" customFormat="false" ht="12.75" hidden="false" customHeight="false" outlineLevel="0" collapsed="false">
      <c r="C114" s="115" t="s">
        <v>380</v>
      </c>
      <c r="E114" s="115" t="n">
        <v>5260</v>
      </c>
      <c r="F114" s="115" t="n">
        <v>5260</v>
      </c>
      <c r="G114" s="115" t="n">
        <v>7660</v>
      </c>
      <c r="H114" s="115" t="n">
        <v>18180</v>
      </c>
    </row>
    <row r="115" customFormat="false" ht="12.75" hidden="false" customHeight="false" outlineLevel="0" collapsed="false">
      <c r="C115" s="115" t="s">
        <v>381</v>
      </c>
      <c r="E115" s="115" t="n">
        <v>520</v>
      </c>
      <c r="F115" s="115" t="n">
        <v>0</v>
      </c>
      <c r="G115" s="115" t="n">
        <v>450396.108056856</v>
      </c>
      <c r="H115" s="115" t="n">
        <v>450916.108056856</v>
      </c>
    </row>
    <row r="116" customFormat="false" ht="12.75" hidden="false" customHeight="false" outlineLevel="0" collapsed="false">
      <c r="C116" s="115" t="s">
        <v>382</v>
      </c>
      <c r="E116" s="115" t="n">
        <v>0</v>
      </c>
      <c r="F116" s="115" t="n">
        <v>0</v>
      </c>
      <c r="G116" s="115" t="n">
        <v>211748.095725527</v>
      </c>
      <c r="H116" s="115" t="n">
        <v>211748.095725527</v>
      </c>
    </row>
    <row r="117" customFormat="false" ht="12.75" hidden="false" customHeight="false" outlineLevel="0" collapsed="false">
      <c r="C117" s="115" t="s">
        <v>383</v>
      </c>
      <c r="E117" s="115" t="n">
        <v>0</v>
      </c>
      <c r="F117" s="115" t="n">
        <v>0</v>
      </c>
      <c r="G117" s="115" t="n">
        <v>236848.012331329</v>
      </c>
      <c r="H117" s="115" t="n">
        <v>236848.012331329</v>
      </c>
    </row>
    <row r="118" customFormat="false" ht="12.75" hidden="false" customHeight="false" outlineLevel="0" collapsed="false">
      <c r="C118" s="115" t="s">
        <v>384</v>
      </c>
      <c r="E118" s="115" t="n">
        <v>0</v>
      </c>
      <c r="F118" s="115" t="n">
        <v>0</v>
      </c>
      <c r="G118" s="115" t="n">
        <v>1800</v>
      </c>
      <c r="H118" s="115" t="n">
        <v>1800</v>
      </c>
    </row>
    <row r="119" customFormat="false" ht="12.75" hidden="false" customHeight="false" outlineLevel="0" collapsed="false">
      <c r="C119" s="115" t="s">
        <v>385</v>
      </c>
      <c r="E119" s="115" t="n">
        <v>520</v>
      </c>
      <c r="F119" s="115" t="n">
        <v>0</v>
      </c>
      <c r="G119" s="115" t="n">
        <v>0</v>
      </c>
      <c r="H119" s="115" t="n">
        <v>520</v>
      </c>
    </row>
    <row r="120" customFormat="false" ht="12.75" hidden="false" customHeight="false" outlineLevel="0" collapsed="false">
      <c r="C120" s="115" t="s">
        <v>386</v>
      </c>
      <c r="E120" s="115" t="n">
        <v>0</v>
      </c>
      <c r="F120" s="115" t="n">
        <v>0</v>
      </c>
      <c r="G120" s="115" t="n">
        <v>0</v>
      </c>
      <c r="H120" s="115" t="n">
        <v>0</v>
      </c>
    </row>
    <row r="121" customFormat="false" ht="12.75" hidden="false" customHeight="false" outlineLevel="0" collapsed="false">
      <c r="C121" s="115" t="s">
        <v>387</v>
      </c>
      <c r="E121" s="115" t="n">
        <v>10575</v>
      </c>
      <c r="F121" s="115" t="n">
        <v>12345</v>
      </c>
      <c r="G121" s="115" t="n">
        <v>10575</v>
      </c>
      <c r="H121" s="115" t="n">
        <v>33495</v>
      </c>
    </row>
    <row r="122" customFormat="false" ht="12.75" hidden="false" customHeight="false" outlineLevel="0" collapsed="false">
      <c r="C122" s="115" t="s">
        <v>388</v>
      </c>
    </row>
    <row r="123" customFormat="false" ht="12.75" hidden="false" customHeight="false" outlineLevel="0" collapsed="false">
      <c r="C123" s="115" t="s">
        <v>389</v>
      </c>
    </row>
    <row r="124" customFormat="false" ht="12.75" hidden="false" customHeight="false" outlineLevel="0" collapsed="false">
      <c r="C124" s="115" t="s">
        <v>390</v>
      </c>
    </row>
    <row r="125" customFormat="false" ht="12.75" hidden="false" customHeight="false" outlineLevel="0" collapsed="false">
      <c r="C125" s="115" t="s">
        <v>387</v>
      </c>
      <c r="E125" s="115" t="n">
        <v>10575</v>
      </c>
      <c r="F125" s="115" t="n">
        <v>12345</v>
      </c>
      <c r="G125" s="115" t="n">
        <v>10575</v>
      </c>
      <c r="H125" s="115" t="n">
        <v>33495</v>
      </c>
    </row>
    <row r="126" customFormat="false" ht="12.75" hidden="false" customHeight="false" outlineLevel="0" collapsed="false">
      <c r="C126" s="115" t="s">
        <v>391</v>
      </c>
      <c r="E126" s="115" t="n">
        <v>38744.435802728</v>
      </c>
      <c r="F126" s="115" t="n">
        <v>40440.6532569622</v>
      </c>
      <c r="G126" s="115" t="n">
        <v>33834.3421071503</v>
      </c>
      <c r="H126" s="115" t="n">
        <v>113019.43116684</v>
      </c>
    </row>
    <row r="127" customFormat="false" ht="12.75" hidden="false" customHeight="false" outlineLevel="0" collapsed="false">
      <c r="C127" s="115" t="s">
        <v>391</v>
      </c>
      <c r="E127" s="115" t="n">
        <v>38744.435802728</v>
      </c>
      <c r="F127" s="115" t="n">
        <v>40440.6532569622</v>
      </c>
      <c r="G127" s="115" t="n">
        <v>33834.3421071503</v>
      </c>
      <c r="H127" s="115" t="n">
        <v>113019.43116684</v>
      </c>
    </row>
    <row r="128" customFormat="false" ht="12.75" hidden="false" customHeight="false" outlineLevel="0" collapsed="false">
      <c r="C128" s="115" t="s">
        <v>392</v>
      </c>
      <c r="E128" s="115" t="n">
        <v>68268.9053448276</v>
      </c>
      <c r="F128" s="115" t="n">
        <v>68292.8929310345</v>
      </c>
      <c r="G128" s="115" t="n">
        <v>65322.8929310345</v>
      </c>
      <c r="H128" s="115" t="n">
        <v>201884.691206897</v>
      </c>
    </row>
    <row r="129" customFormat="false" ht="12.75" hidden="false" customHeight="false" outlineLevel="0" collapsed="false">
      <c r="C129" s="115" t="s">
        <v>316</v>
      </c>
      <c r="E129" s="115" t="n">
        <v>44500</v>
      </c>
      <c r="F129" s="115" t="n">
        <v>45620</v>
      </c>
      <c r="G129" s="115" t="n">
        <v>45620</v>
      </c>
      <c r="H129" s="115" t="n">
        <v>135740</v>
      </c>
    </row>
    <row r="130" customFormat="false" ht="12.75" hidden="false" customHeight="false" outlineLevel="0" collapsed="false">
      <c r="C130" s="115" t="s">
        <v>317</v>
      </c>
      <c r="E130" s="115" t="n">
        <v>2225</v>
      </c>
      <c r="F130" s="115" t="n">
        <v>2281</v>
      </c>
      <c r="G130" s="115" t="n">
        <v>2281</v>
      </c>
      <c r="H130" s="115" t="n">
        <v>6787</v>
      </c>
    </row>
    <row r="131" customFormat="false" ht="12.75" hidden="false" customHeight="false" outlineLevel="0" collapsed="false">
      <c r="C131" s="115" t="s">
        <v>318</v>
      </c>
      <c r="E131" s="115" t="n">
        <v>0</v>
      </c>
      <c r="F131" s="115" t="n">
        <v>0</v>
      </c>
      <c r="G131" s="115" t="n">
        <v>0</v>
      </c>
      <c r="H131" s="115" t="n">
        <v>0</v>
      </c>
    </row>
    <row r="132" customFormat="false" ht="12.75" hidden="false" customHeight="false" outlineLevel="0" collapsed="false">
      <c r="C132" s="115" t="s">
        <v>319</v>
      </c>
      <c r="E132" s="115" t="n">
        <v>6981.89655172414</v>
      </c>
      <c r="F132" s="115" t="n">
        <v>7157.62068965517</v>
      </c>
      <c r="G132" s="115" t="n">
        <v>7157.62068965517</v>
      </c>
      <c r="H132" s="115" t="n">
        <v>21297.1379310345</v>
      </c>
    </row>
    <row r="133" customFormat="false" ht="12.75" hidden="false" customHeight="false" outlineLevel="0" collapsed="false">
      <c r="C133" s="115" t="s">
        <v>320</v>
      </c>
      <c r="E133" s="115" t="n">
        <v>14025.9137931034</v>
      </c>
      <c r="F133" s="115" t="n">
        <v>12698.1772413793</v>
      </c>
      <c r="G133" s="115" t="n">
        <v>9728.17724137931</v>
      </c>
      <c r="H133" s="115" t="n">
        <v>36452.2682758621</v>
      </c>
    </row>
    <row r="134" customFormat="false" ht="12.75" hidden="false" customHeight="false" outlineLevel="0" collapsed="false">
      <c r="C134" s="115" t="s">
        <v>321</v>
      </c>
      <c r="E134" s="115" t="n">
        <v>536.095</v>
      </c>
      <c r="F134" s="115" t="n">
        <v>536.095</v>
      </c>
      <c r="G134" s="115" t="n">
        <v>536.095</v>
      </c>
      <c r="H134" s="115" t="n">
        <v>1608.285</v>
      </c>
    </row>
    <row r="135" customFormat="false" ht="12.75" hidden="false" customHeight="false" outlineLevel="0" collapsed="false">
      <c r="C135" s="115" t="s">
        <v>393</v>
      </c>
      <c r="E135" s="115" t="n">
        <v>-682126.588472321</v>
      </c>
      <c r="F135" s="115" t="n">
        <v>-851762.135316766</v>
      </c>
      <c r="G135" s="115" t="n">
        <v>-1103117.16359903</v>
      </c>
      <c r="H135" s="115" t="n">
        <v>-2637005.88738811</v>
      </c>
    </row>
    <row r="137" customFormat="false" ht="12.75" hidden="false" customHeight="false" outlineLevel="0" collapsed="false">
      <c r="C137" s="115" t="s">
        <v>394</v>
      </c>
    </row>
    <row r="138" customFormat="false" ht="12.75" hidden="false" customHeight="false" outlineLevel="0" collapsed="false">
      <c r="C138" s="115" t="s">
        <v>294</v>
      </c>
      <c r="E138" s="115" t="n">
        <v>301006.0053</v>
      </c>
      <c r="F138" s="115" t="n">
        <v>50191007.1406</v>
      </c>
      <c r="G138" s="115" t="n">
        <v>6927482.95088</v>
      </c>
      <c r="H138" s="115" t="n">
        <v>57419496.09678</v>
      </c>
    </row>
    <row r="139" customFormat="false" ht="12.75" hidden="false" customHeight="false" outlineLevel="0" collapsed="false">
      <c r="C139" s="115" t="s">
        <v>395</v>
      </c>
      <c r="E139" s="115" t="n">
        <v>0</v>
      </c>
      <c r="F139" s="115" t="n">
        <v>39000000</v>
      </c>
      <c r="G139" s="115" t="n">
        <v>0</v>
      </c>
      <c r="H139" s="115" t="n">
        <v>39000000</v>
      </c>
    </row>
    <row r="140" customFormat="false" ht="12.75" hidden="false" customHeight="false" outlineLevel="0" collapsed="false">
      <c r="C140" s="115" t="s">
        <v>396</v>
      </c>
      <c r="E140" s="115" t="n">
        <v>0</v>
      </c>
      <c r="F140" s="115" t="n">
        <v>39000000</v>
      </c>
      <c r="G140" s="115" t="n">
        <v>0</v>
      </c>
      <c r="H140" s="115" t="n">
        <v>39000000</v>
      </c>
    </row>
    <row r="141" customFormat="false" ht="12.75" hidden="false" customHeight="false" outlineLevel="0" collapsed="false">
      <c r="C141" s="115" t="s">
        <v>397</v>
      </c>
      <c r="E141" s="115" t="n">
        <v>0</v>
      </c>
      <c r="F141" s="115" t="n">
        <v>39000000</v>
      </c>
      <c r="G141" s="115" t="n">
        <v>0</v>
      </c>
      <c r="H141" s="115" t="n">
        <v>39000000</v>
      </c>
    </row>
    <row r="142" customFormat="false" ht="12.75" hidden="false" customHeight="false" outlineLevel="0" collapsed="false">
      <c r="C142" s="115" t="s">
        <v>398</v>
      </c>
      <c r="E142" s="115" t="n">
        <v>0</v>
      </c>
      <c r="F142" s="115" t="n">
        <v>39000000</v>
      </c>
      <c r="G142" s="115" t="n">
        <v>0</v>
      </c>
      <c r="H142" s="115" t="n">
        <v>39000000</v>
      </c>
    </row>
    <row r="143" customFormat="false" ht="12.75" hidden="false" customHeight="false" outlineLevel="0" collapsed="false">
      <c r="C143" s="115" t="s">
        <v>399</v>
      </c>
      <c r="E143" s="115" t="n">
        <v>0</v>
      </c>
      <c r="F143" s="115" t="n">
        <v>0</v>
      </c>
      <c r="G143" s="115" t="n">
        <v>0</v>
      </c>
      <c r="H143" s="115" t="n">
        <v>0</v>
      </c>
    </row>
    <row r="144" customFormat="false" ht="12.75" hidden="false" customHeight="false" outlineLevel="0" collapsed="false">
      <c r="C144" s="115" t="s">
        <v>400</v>
      </c>
      <c r="E144" s="115" t="n">
        <v>0</v>
      </c>
      <c r="F144" s="115" t="n">
        <v>0</v>
      </c>
      <c r="G144" s="115" t="n">
        <v>0</v>
      </c>
      <c r="H144" s="115" t="n">
        <v>0</v>
      </c>
    </row>
    <row r="145" customFormat="false" ht="12.75" hidden="false" customHeight="false" outlineLevel="0" collapsed="false">
      <c r="C145" s="115" t="s">
        <v>401</v>
      </c>
      <c r="E145" s="115" t="n">
        <v>301006.0053</v>
      </c>
      <c r="F145" s="115" t="n">
        <v>11191007.1406</v>
      </c>
      <c r="G145" s="115" t="n">
        <v>6927482.95088</v>
      </c>
      <c r="H145" s="115" t="n">
        <v>18419496.09678</v>
      </c>
    </row>
    <row r="146" customFormat="false" ht="12.75" hidden="false" customHeight="false" outlineLevel="0" collapsed="false">
      <c r="C146" s="115" t="s">
        <v>396</v>
      </c>
    </row>
    <row r="147" customFormat="false" ht="12.75" hidden="false" customHeight="false" outlineLevel="0" collapsed="false">
      <c r="C147" s="115" t="s">
        <v>402</v>
      </c>
    </row>
    <row r="148" customFormat="false" ht="12.75" hidden="false" customHeight="false" outlineLevel="0" collapsed="false">
      <c r="C148" s="115" t="s">
        <v>403</v>
      </c>
    </row>
    <row r="149" customFormat="false" ht="12.75" hidden="false" customHeight="false" outlineLevel="0" collapsed="false">
      <c r="C149" s="115" t="s">
        <v>404</v>
      </c>
    </row>
    <row r="150" customFormat="false" ht="12.75" hidden="false" customHeight="false" outlineLevel="0" collapsed="false">
      <c r="C150" s="115" t="s">
        <v>405</v>
      </c>
    </row>
    <row r="151" customFormat="false" ht="12.75" hidden="false" customHeight="false" outlineLevel="0" collapsed="false">
      <c r="C151" s="115" t="s">
        <v>406</v>
      </c>
    </row>
    <row r="152" customFormat="false" ht="12.75" hidden="false" customHeight="false" outlineLevel="0" collapsed="false">
      <c r="C152" s="115" t="s">
        <v>404</v>
      </c>
    </row>
    <row r="153" customFormat="false" ht="12.75" hidden="false" customHeight="false" outlineLevel="0" collapsed="false">
      <c r="C153" s="115" t="s">
        <v>405</v>
      </c>
    </row>
    <row r="154" customFormat="false" ht="12.75" hidden="false" customHeight="false" outlineLevel="0" collapsed="false">
      <c r="C154" s="115" t="s">
        <v>407</v>
      </c>
    </row>
    <row r="155" customFormat="false" ht="12.75" hidden="false" customHeight="false" outlineLevel="0" collapsed="false">
      <c r="C155" s="115" t="s">
        <v>404</v>
      </c>
    </row>
    <row r="156" customFormat="false" ht="12.75" hidden="false" customHeight="false" outlineLevel="0" collapsed="false">
      <c r="C156" s="115" t="s">
        <v>405</v>
      </c>
    </row>
    <row r="157" customFormat="false" ht="12.75" hidden="false" customHeight="false" outlineLevel="0" collapsed="false">
      <c r="C157" s="115" t="s">
        <v>408</v>
      </c>
    </row>
    <row r="158" customFormat="false" ht="12.75" hidden="false" customHeight="false" outlineLevel="0" collapsed="false">
      <c r="C158" s="115" t="s">
        <v>409</v>
      </c>
    </row>
    <row r="159" customFormat="false" ht="12.75" hidden="false" customHeight="false" outlineLevel="0" collapsed="false">
      <c r="C159" s="115" t="s">
        <v>404</v>
      </c>
    </row>
    <row r="160" customFormat="false" ht="12.75" hidden="false" customHeight="false" outlineLevel="0" collapsed="false">
      <c r="C160" s="115" t="s">
        <v>405</v>
      </c>
    </row>
    <row r="161" customFormat="false" ht="12.75" hidden="false" customHeight="false" outlineLevel="0" collapsed="false">
      <c r="C161" s="115" t="s">
        <v>410</v>
      </c>
    </row>
    <row r="162" customFormat="false" ht="12.75" hidden="false" customHeight="false" outlineLevel="0" collapsed="false">
      <c r="C162" s="115" t="s">
        <v>404</v>
      </c>
    </row>
    <row r="163" customFormat="false" ht="12.75" hidden="false" customHeight="false" outlineLevel="0" collapsed="false">
      <c r="C163" s="115" t="s">
        <v>405</v>
      </c>
    </row>
    <row r="164" customFormat="false" ht="12.75" hidden="false" customHeight="false" outlineLevel="0" collapsed="false">
      <c r="C164" s="115" t="s">
        <v>411</v>
      </c>
    </row>
    <row r="165" customFormat="false" ht="12.75" hidden="false" customHeight="false" outlineLevel="0" collapsed="false">
      <c r="C165" s="115" t="s">
        <v>404</v>
      </c>
    </row>
    <row r="166" customFormat="false" ht="12.75" hidden="false" customHeight="false" outlineLevel="0" collapsed="false">
      <c r="C166" s="115" t="s">
        <v>405</v>
      </c>
    </row>
    <row r="167" customFormat="false" ht="12.75" hidden="false" customHeight="false" outlineLevel="0" collapsed="false">
      <c r="C167" s="115" t="s">
        <v>412</v>
      </c>
    </row>
    <row r="168" customFormat="false" ht="12.75" hidden="false" customHeight="false" outlineLevel="0" collapsed="false">
      <c r="C168" s="115" t="s">
        <v>404</v>
      </c>
    </row>
    <row r="169" customFormat="false" ht="12.75" hidden="false" customHeight="false" outlineLevel="0" collapsed="false">
      <c r="C169" s="115" t="s">
        <v>405</v>
      </c>
    </row>
    <row r="170" customFormat="false" ht="12.75" hidden="false" customHeight="false" outlineLevel="0" collapsed="false">
      <c r="C170" s="115" t="s">
        <v>413</v>
      </c>
    </row>
    <row r="171" customFormat="false" ht="12.75" hidden="false" customHeight="false" outlineLevel="0" collapsed="false">
      <c r="C171" s="115" t="s">
        <v>404</v>
      </c>
    </row>
    <row r="172" customFormat="false" ht="12.75" hidden="false" customHeight="false" outlineLevel="0" collapsed="false">
      <c r="C172" s="115" t="s">
        <v>405</v>
      </c>
    </row>
    <row r="173" customFormat="false" ht="12.75" hidden="false" customHeight="false" outlineLevel="0" collapsed="false">
      <c r="C173" s="115" t="s">
        <v>414</v>
      </c>
    </row>
    <row r="174" customFormat="false" ht="12.75" hidden="false" customHeight="false" outlineLevel="0" collapsed="false">
      <c r="C174" s="115" t="s">
        <v>415</v>
      </c>
    </row>
    <row r="175" customFormat="false" ht="12.75" hidden="false" customHeight="false" outlineLevel="0" collapsed="false">
      <c r="C175" s="115" t="s">
        <v>404</v>
      </c>
    </row>
    <row r="176" customFormat="false" ht="12.75" hidden="false" customHeight="false" outlineLevel="0" collapsed="false">
      <c r="C176" s="115" t="s">
        <v>405</v>
      </c>
    </row>
    <row r="177" customFormat="false" ht="12.75" hidden="false" customHeight="false" outlineLevel="0" collapsed="false">
      <c r="C177" s="115" t="s">
        <v>416</v>
      </c>
    </row>
    <row r="178" customFormat="false" ht="12.75" hidden="false" customHeight="false" outlineLevel="0" collapsed="false">
      <c r="C178" s="115" t="s">
        <v>404</v>
      </c>
    </row>
    <row r="179" customFormat="false" ht="12.75" hidden="false" customHeight="false" outlineLevel="0" collapsed="false">
      <c r="C179" s="115" t="s">
        <v>405</v>
      </c>
    </row>
    <row r="180" customFormat="false" ht="12.75" hidden="false" customHeight="false" outlineLevel="0" collapsed="false">
      <c r="C180" s="115" t="s">
        <v>417</v>
      </c>
    </row>
    <row r="181" customFormat="false" ht="12.75" hidden="false" customHeight="false" outlineLevel="0" collapsed="false">
      <c r="C181" s="115" t="s">
        <v>418</v>
      </c>
    </row>
    <row r="182" customFormat="false" ht="12.75" hidden="false" customHeight="false" outlineLevel="0" collapsed="false">
      <c r="C182" s="115" t="s">
        <v>419</v>
      </c>
    </row>
    <row r="183" customFormat="false" ht="12.75" hidden="false" customHeight="false" outlineLevel="0" collapsed="false">
      <c r="C183" s="115" t="s">
        <v>404</v>
      </c>
    </row>
    <row r="184" customFormat="false" ht="12.75" hidden="false" customHeight="false" outlineLevel="0" collapsed="false">
      <c r="C184" s="115" t="s">
        <v>405</v>
      </c>
    </row>
    <row r="185" customFormat="false" ht="12.75" hidden="false" customHeight="false" outlineLevel="0" collapsed="false">
      <c r="C185" s="115" t="s">
        <v>420</v>
      </c>
    </row>
    <row r="186" customFormat="false" ht="12.75" hidden="false" customHeight="false" outlineLevel="0" collapsed="false">
      <c r="C186" s="115" t="s">
        <v>421</v>
      </c>
    </row>
    <row r="187" customFormat="false" ht="12.75" hidden="false" customHeight="false" outlineLevel="0" collapsed="false">
      <c r="C187" s="115" t="s">
        <v>404</v>
      </c>
    </row>
    <row r="188" customFormat="false" ht="12.75" hidden="false" customHeight="false" outlineLevel="0" collapsed="false">
      <c r="C188" s="115" t="s">
        <v>405</v>
      </c>
    </row>
    <row r="189" customFormat="false" ht="12.75" hidden="false" customHeight="false" outlineLevel="0" collapsed="false">
      <c r="C189" s="115" t="s">
        <v>422</v>
      </c>
      <c r="E189" s="115" t="n">
        <v>0</v>
      </c>
      <c r="F189" s="115" t="n">
        <v>10903490.5</v>
      </c>
      <c r="G189" s="115" t="n">
        <v>757500.09008</v>
      </c>
      <c r="H189" s="115" t="n">
        <v>11660990.59008</v>
      </c>
    </row>
    <row r="190" customFormat="false" ht="12.75" hidden="false" customHeight="false" outlineLevel="0" collapsed="false">
      <c r="C190" s="115" t="s">
        <v>423</v>
      </c>
      <c r="E190" s="115" t="n">
        <v>0</v>
      </c>
      <c r="F190" s="115" t="n">
        <v>1257306</v>
      </c>
      <c r="G190" s="115" t="n">
        <v>0</v>
      </c>
      <c r="H190" s="115" t="n">
        <v>1257306</v>
      </c>
    </row>
    <row r="191" customFormat="false" ht="12.75" hidden="false" customHeight="false" outlineLevel="0" collapsed="false">
      <c r="C191" s="115" t="s">
        <v>424</v>
      </c>
    </row>
    <row r="192" customFormat="false" ht="12.75" hidden="false" customHeight="false" outlineLevel="0" collapsed="false">
      <c r="C192" s="115" t="s">
        <v>404</v>
      </c>
    </row>
    <row r="193" customFormat="false" ht="12.75" hidden="false" customHeight="false" outlineLevel="0" collapsed="false">
      <c r="C193" s="115" t="s">
        <v>405</v>
      </c>
    </row>
    <row r="194" customFormat="false" ht="12.75" hidden="false" customHeight="false" outlineLevel="0" collapsed="false">
      <c r="C194" s="115" t="s">
        <v>425</v>
      </c>
      <c r="E194" s="115" t="n">
        <v>0</v>
      </c>
      <c r="F194" s="115" t="n">
        <v>1257306</v>
      </c>
      <c r="G194" s="115" t="n">
        <v>0</v>
      </c>
      <c r="H194" s="115" t="n">
        <v>1257306</v>
      </c>
    </row>
    <row r="195" customFormat="false" ht="12.75" hidden="false" customHeight="false" outlineLevel="0" collapsed="false">
      <c r="C195" s="115" t="s">
        <v>404</v>
      </c>
      <c r="E195" s="115" t="n">
        <v>0</v>
      </c>
      <c r="F195" s="115" t="n">
        <v>1257306</v>
      </c>
      <c r="G195" s="115" t="n">
        <v>0</v>
      </c>
      <c r="H195" s="115" t="n">
        <v>1257306</v>
      </c>
    </row>
    <row r="196" customFormat="false" ht="12.75" hidden="false" customHeight="false" outlineLevel="0" collapsed="false">
      <c r="C196" s="115" t="s">
        <v>405</v>
      </c>
    </row>
    <row r="197" customFormat="false" ht="12.75" hidden="false" customHeight="false" outlineLevel="0" collapsed="false">
      <c r="C197" s="115" t="s">
        <v>426</v>
      </c>
    </row>
    <row r="198" customFormat="false" ht="12.75" hidden="false" customHeight="false" outlineLevel="0" collapsed="false">
      <c r="C198" s="115" t="s">
        <v>404</v>
      </c>
    </row>
    <row r="199" customFormat="false" ht="12.75" hidden="false" customHeight="false" outlineLevel="0" collapsed="false">
      <c r="C199" s="115" t="s">
        <v>405</v>
      </c>
    </row>
    <row r="200" customFormat="false" ht="12.75" hidden="false" customHeight="false" outlineLevel="0" collapsed="false">
      <c r="C200" s="115" t="s">
        <v>427</v>
      </c>
      <c r="E200" s="115" t="n">
        <v>0</v>
      </c>
      <c r="F200" s="115" t="n">
        <v>9646184.5</v>
      </c>
      <c r="G200" s="115" t="n">
        <v>757500.09008</v>
      </c>
      <c r="H200" s="115" t="n">
        <v>10403684.59008</v>
      </c>
    </row>
    <row r="201" customFormat="false" ht="12.75" hidden="false" customHeight="false" outlineLevel="0" collapsed="false">
      <c r="C201" s="115" t="s">
        <v>428</v>
      </c>
      <c r="E201" s="115" t="n">
        <v>0</v>
      </c>
      <c r="F201" s="115" t="n">
        <v>540234.5</v>
      </c>
      <c r="G201" s="115" t="n">
        <v>757500.09008</v>
      </c>
      <c r="H201" s="115" t="n">
        <v>1297734.59008</v>
      </c>
    </row>
    <row r="202" customFormat="false" ht="12.75" hidden="false" customHeight="false" outlineLevel="0" collapsed="false">
      <c r="C202" s="115" t="s">
        <v>404</v>
      </c>
      <c r="E202" s="115" t="n">
        <v>0</v>
      </c>
      <c r="F202" s="115" t="n">
        <v>540234.5</v>
      </c>
      <c r="G202" s="115" t="n">
        <v>757500.09008</v>
      </c>
      <c r="H202" s="115" t="n">
        <v>1297734.59008</v>
      </c>
    </row>
    <row r="203" customFormat="false" ht="12.75" hidden="false" customHeight="false" outlineLevel="0" collapsed="false">
      <c r="C203" s="115" t="s">
        <v>405</v>
      </c>
    </row>
    <row r="204" customFormat="false" ht="12.75" hidden="false" customHeight="false" outlineLevel="0" collapsed="false">
      <c r="C204" s="115" t="s">
        <v>429</v>
      </c>
      <c r="E204" s="115" t="n">
        <v>0</v>
      </c>
      <c r="F204" s="115" t="n">
        <v>9105950</v>
      </c>
      <c r="G204" s="115" t="n">
        <v>0</v>
      </c>
      <c r="H204" s="115" t="n">
        <v>9105950</v>
      </c>
    </row>
    <row r="205" customFormat="false" ht="12.75" hidden="false" customHeight="false" outlineLevel="0" collapsed="false">
      <c r="C205" s="115" t="s">
        <v>404</v>
      </c>
      <c r="E205" s="115" t="n">
        <v>0</v>
      </c>
      <c r="F205" s="115" t="n">
        <v>9105950</v>
      </c>
      <c r="G205" s="115" t="n">
        <v>0</v>
      </c>
      <c r="H205" s="115" t="n">
        <v>9105950</v>
      </c>
    </row>
    <row r="206" customFormat="false" ht="12.75" hidden="false" customHeight="false" outlineLevel="0" collapsed="false">
      <c r="C206" s="115" t="s">
        <v>405</v>
      </c>
    </row>
    <row r="207" customFormat="false" ht="12.75" hidden="false" customHeight="false" outlineLevel="0" collapsed="false">
      <c r="C207" s="115" t="s">
        <v>430</v>
      </c>
    </row>
    <row r="208" customFormat="false" ht="12.75" hidden="false" customHeight="false" outlineLevel="0" collapsed="false">
      <c r="C208" s="115" t="s">
        <v>404</v>
      </c>
    </row>
    <row r="209" customFormat="false" ht="12.75" hidden="false" customHeight="false" outlineLevel="0" collapsed="false">
      <c r="C209" s="115" t="s">
        <v>405</v>
      </c>
    </row>
    <row r="210" customFormat="false" ht="12.75" hidden="false" customHeight="false" outlineLevel="0" collapsed="false">
      <c r="C210" s="115" t="s">
        <v>431</v>
      </c>
    </row>
    <row r="211" customFormat="false" ht="12.75" hidden="false" customHeight="false" outlineLevel="0" collapsed="false">
      <c r="C211" s="115" t="s">
        <v>404</v>
      </c>
    </row>
    <row r="212" customFormat="false" ht="12.75" hidden="false" customHeight="false" outlineLevel="0" collapsed="false">
      <c r="C212" s="115" t="s">
        <v>405</v>
      </c>
    </row>
    <row r="213" customFormat="false" ht="12.75" hidden="false" customHeight="false" outlineLevel="0" collapsed="false">
      <c r="C213" s="115" t="s">
        <v>432</v>
      </c>
    </row>
    <row r="214" customFormat="false" ht="12.75" hidden="false" customHeight="false" outlineLevel="0" collapsed="false">
      <c r="C214" s="115" t="s">
        <v>404</v>
      </c>
    </row>
    <row r="215" customFormat="false" ht="12.75" hidden="false" customHeight="false" outlineLevel="0" collapsed="false">
      <c r="C215" s="115" t="s">
        <v>405</v>
      </c>
    </row>
    <row r="216" customFormat="false" ht="12.75" hidden="false" customHeight="false" outlineLevel="0" collapsed="false">
      <c r="C216" s="115" t="s">
        <v>433</v>
      </c>
      <c r="E216" s="115" t="n">
        <v>0</v>
      </c>
      <c r="F216" s="115" t="n">
        <v>0</v>
      </c>
      <c r="G216" s="115" t="n">
        <v>0</v>
      </c>
      <c r="H216" s="115" t="n">
        <v>0</v>
      </c>
    </row>
    <row r="217" customFormat="false" ht="12.75" hidden="false" customHeight="false" outlineLevel="0" collapsed="false">
      <c r="C217" s="115" t="s">
        <v>402</v>
      </c>
    </row>
    <row r="218" customFormat="false" ht="12.75" hidden="false" customHeight="false" outlineLevel="0" collapsed="false">
      <c r="C218" s="115" t="s">
        <v>434</v>
      </c>
    </row>
    <row r="219" customFormat="false" ht="12.75" hidden="false" customHeight="false" outlineLevel="0" collapsed="false">
      <c r="C219" s="115" t="s">
        <v>404</v>
      </c>
    </row>
    <row r="220" customFormat="false" ht="12.75" hidden="false" customHeight="false" outlineLevel="0" collapsed="false">
      <c r="C220" s="115" t="s">
        <v>405</v>
      </c>
    </row>
    <row r="221" customFormat="false" ht="12.75" hidden="false" customHeight="false" outlineLevel="0" collapsed="false">
      <c r="C221" s="115" t="s">
        <v>408</v>
      </c>
    </row>
    <row r="222" customFormat="false" ht="12.75" hidden="false" customHeight="false" outlineLevel="0" collapsed="false">
      <c r="C222" s="115" t="s">
        <v>435</v>
      </c>
    </row>
    <row r="223" customFormat="false" ht="12.75" hidden="false" customHeight="false" outlineLevel="0" collapsed="false">
      <c r="C223" s="115" t="s">
        <v>404</v>
      </c>
    </row>
    <row r="224" customFormat="false" ht="12.75" hidden="false" customHeight="false" outlineLevel="0" collapsed="false">
      <c r="C224" s="115" t="s">
        <v>405</v>
      </c>
    </row>
    <row r="225" customFormat="false" ht="12.75" hidden="false" customHeight="false" outlineLevel="0" collapsed="false">
      <c r="C225" s="115" t="s">
        <v>436</v>
      </c>
    </row>
    <row r="226" customFormat="false" ht="12.75" hidden="false" customHeight="false" outlineLevel="0" collapsed="false">
      <c r="C226" s="115" t="s">
        <v>404</v>
      </c>
    </row>
    <row r="227" customFormat="false" ht="12.75" hidden="false" customHeight="false" outlineLevel="0" collapsed="false">
      <c r="C227" s="115" t="s">
        <v>405</v>
      </c>
    </row>
    <row r="228" customFormat="false" ht="12.75" hidden="false" customHeight="false" outlineLevel="0" collapsed="false">
      <c r="C228" s="115" t="s">
        <v>437</v>
      </c>
    </row>
    <row r="229" customFormat="false" ht="12.75" hidden="false" customHeight="false" outlineLevel="0" collapsed="false">
      <c r="C229" s="115" t="s">
        <v>404</v>
      </c>
    </row>
    <row r="230" customFormat="false" ht="12.75" hidden="false" customHeight="false" outlineLevel="0" collapsed="false">
      <c r="C230" s="115" t="s">
        <v>405</v>
      </c>
    </row>
    <row r="231" customFormat="false" ht="12.75" hidden="false" customHeight="false" outlineLevel="0" collapsed="false">
      <c r="C231" s="115" t="s">
        <v>438</v>
      </c>
    </row>
    <row r="232" customFormat="false" ht="12.75" hidden="false" customHeight="false" outlineLevel="0" collapsed="false">
      <c r="C232" s="115" t="s">
        <v>404</v>
      </c>
    </row>
    <row r="233" customFormat="false" ht="12.75" hidden="false" customHeight="false" outlineLevel="0" collapsed="false">
      <c r="C233" s="115" t="s">
        <v>405</v>
      </c>
    </row>
    <row r="234" customFormat="false" ht="12.75" hidden="false" customHeight="false" outlineLevel="0" collapsed="false">
      <c r="C234" s="115" t="s">
        <v>397</v>
      </c>
    </row>
    <row r="235" customFormat="false" ht="12.75" hidden="false" customHeight="false" outlineLevel="0" collapsed="false">
      <c r="C235" s="115" t="s">
        <v>439</v>
      </c>
    </row>
    <row r="236" customFormat="false" ht="12.75" hidden="false" customHeight="false" outlineLevel="0" collapsed="false">
      <c r="C236" s="115" t="s">
        <v>404</v>
      </c>
    </row>
    <row r="237" customFormat="false" ht="12.75" hidden="false" customHeight="false" outlineLevel="0" collapsed="false">
      <c r="C237" s="115" t="s">
        <v>405</v>
      </c>
    </row>
    <row r="238" customFormat="false" ht="12.75" hidden="false" customHeight="false" outlineLevel="0" collapsed="false">
      <c r="C238" s="115" t="s">
        <v>414</v>
      </c>
      <c r="E238" s="115" t="n">
        <v>0</v>
      </c>
      <c r="F238" s="115" t="n">
        <v>0</v>
      </c>
      <c r="G238" s="115" t="n">
        <v>0</v>
      </c>
      <c r="H238" s="115" t="n">
        <v>0</v>
      </c>
    </row>
    <row r="239" customFormat="false" ht="12.75" hidden="false" customHeight="false" outlineLevel="0" collapsed="false">
      <c r="C239" s="115" t="s">
        <v>440</v>
      </c>
      <c r="E239" s="115" t="n">
        <v>0</v>
      </c>
      <c r="F239" s="115" t="n">
        <v>0</v>
      </c>
      <c r="G239" s="115" t="n">
        <v>0</v>
      </c>
      <c r="H239" s="115" t="n">
        <v>0</v>
      </c>
    </row>
    <row r="240" customFormat="false" ht="12.75" hidden="false" customHeight="false" outlineLevel="0" collapsed="false">
      <c r="C240" s="115" t="s">
        <v>404</v>
      </c>
      <c r="E240" s="115" t="n">
        <v>0</v>
      </c>
      <c r="F240" s="115" t="n">
        <v>0</v>
      </c>
      <c r="G240" s="115" t="n">
        <v>0</v>
      </c>
      <c r="H240" s="115" t="n">
        <v>0</v>
      </c>
    </row>
    <row r="241" customFormat="false" ht="12.75" hidden="false" customHeight="false" outlineLevel="0" collapsed="false">
      <c r="C241" s="115" t="s">
        <v>405</v>
      </c>
    </row>
    <row r="242" customFormat="false" ht="12.75" hidden="false" customHeight="false" outlineLevel="0" collapsed="false">
      <c r="C242" s="115" t="s">
        <v>441</v>
      </c>
    </row>
    <row r="243" customFormat="false" ht="12.75" hidden="false" customHeight="false" outlineLevel="0" collapsed="false">
      <c r="C243" s="115" t="s">
        <v>404</v>
      </c>
    </row>
    <row r="244" customFormat="false" ht="12.75" hidden="false" customHeight="false" outlineLevel="0" collapsed="false">
      <c r="C244" s="115" t="s">
        <v>405</v>
      </c>
    </row>
    <row r="245" customFormat="false" ht="12.75" hidden="false" customHeight="false" outlineLevel="0" collapsed="false">
      <c r="C245" s="115" t="s">
        <v>442</v>
      </c>
    </row>
    <row r="246" customFormat="false" ht="12.75" hidden="false" customHeight="false" outlineLevel="0" collapsed="false">
      <c r="C246" s="115" t="s">
        <v>404</v>
      </c>
    </row>
    <row r="247" customFormat="false" ht="12.75" hidden="false" customHeight="false" outlineLevel="0" collapsed="false">
      <c r="C247" s="115" t="s">
        <v>405</v>
      </c>
    </row>
    <row r="248" customFormat="false" ht="12.75" hidden="false" customHeight="false" outlineLevel="0" collapsed="false">
      <c r="C248" s="115" t="s">
        <v>443</v>
      </c>
    </row>
    <row r="249" customFormat="false" ht="12.75" hidden="false" customHeight="false" outlineLevel="0" collapsed="false">
      <c r="C249" s="115" t="s">
        <v>404</v>
      </c>
    </row>
    <row r="250" customFormat="false" ht="12.75" hidden="false" customHeight="false" outlineLevel="0" collapsed="false">
      <c r="C250" s="115" t="s">
        <v>405</v>
      </c>
    </row>
    <row r="251" customFormat="false" ht="12.75" hidden="false" customHeight="false" outlineLevel="0" collapsed="false">
      <c r="C251" s="115" t="s">
        <v>444</v>
      </c>
    </row>
    <row r="252" customFormat="false" ht="12.75" hidden="false" customHeight="false" outlineLevel="0" collapsed="false">
      <c r="C252" s="115" t="s">
        <v>445</v>
      </c>
    </row>
    <row r="253" customFormat="false" ht="12.75" hidden="false" customHeight="false" outlineLevel="0" collapsed="false">
      <c r="C253" s="115" t="s">
        <v>446</v>
      </c>
    </row>
    <row r="254" customFormat="false" ht="12.75" hidden="false" customHeight="false" outlineLevel="0" collapsed="false">
      <c r="C254" s="115" t="s">
        <v>404</v>
      </c>
    </row>
    <row r="255" customFormat="false" ht="12.75" hidden="false" customHeight="false" outlineLevel="0" collapsed="false">
      <c r="C255" s="115" t="s">
        <v>445</v>
      </c>
    </row>
    <row r="256" customFormat="false" ht="12.75" hidden="false" customHeight="false" outlineLevel="0" collapsed="false">
      <c r="C256" s="115" t="s">
        <v>446</v>
      </c>
    </row>
    <row r="257" customFormat="false" ht="12.75" hidden="false" customHeight="false" outlineLevel="0" collapsed="false">
      <c r="C257" s="115" t="s">
        <v>404</v>
      </c>
    </row>
    <row r="258" customFormat="false" ht="12.75" hidden="false" customHeight="false" outlineLevel="0" collapsed="false">
      <c r="C258" s="115" t="s">
        <v>447</v>
      </c>
    </row>
    <row r="259" customFormat="false" ht="12.75" hidden="false" customHeight="false" outlineLevel="0" collapsed="false">
      <c r="C259" s="115" t="s">
        <v>402</v>
      </c>
    </row>
    <row r="260" customFormat="false" ht="12.75" hidden="false" customHeight="false" outlineLevel="0" collapsed="false">
      <c r="C260" s="115" t="s">
        <v>448</v>
      </c>
    </row>
    <row r="261" customFormat="false" ht="12.75" hidden="false" customHeight="false" outlineLevel="0" collapsed="false">
      <c r="C261" s="115" t="s">
        <v>404</v>
      </c>
    </row>
    <row r="262" customFormat="false" ht="12.75" hidden="false" customHeight="false" outlineLevel="0" collapsed="false">
      <c r="C262" s="115" t="s">
        <v>405</v>
      </c>
    </row>
    <row r="263" customFormat="false" ht="12.75" hidden="false" customHeight="false" outlineLevel="0" collapsed="false">
      <c r="C263" s="115" t="s">
        <v>449</v>
      </c>
    </row>
    <row r="264" customFormat="false" ht="12.75" hidden="false" customHeight="false" outlineLevel="0" collapsed="false">
      <c r="C264" s="115" t="s">
        <v>404</v>
      </c>
    </row>
    <row r="265" customFormat="false" ht="12.75" hidden="false" customHeight="false" outlineLevel="0" collapsed="false">
      <c r="C265" s="115" t="s">
        <v>405</v>
      </c>
    </row>
    <row r="266" customFormat="false" ht="12.75" hidden="false" customHeight="false" outlineLevel="0" collapsed="false">
      <c r="C266" s="115" t="s">
        <v>450</v>
      </c>
    </row>
    <row r="267" customFormat="false" ht="12.75" hidden="false" customHeight="false" outlineLevel="0" collapsed="false">
      <c r="C267" s="115" t="s">
        <v>404</v>
      </c>
    </row>
    <row r="268" customFormat="false" ht="12.75" hidden="false" customHeight="false" outlineLevel="0" collapsed="false">
      <c r="C268" s="115" t="s">
        <v>405</v>
      </c>
    </row>
    <row r="269" customFormat="false" ht="12.75" hidden="false" customHeight="false" outlineLevel="0" collapsed="false">
      <c r="C269" s="115" t="s">
        <v>408</v>
      </c>
    </row>
    <row r="270" customFormat="false" ht="12.75" hidden="false" customHeight="false" outlineLevel="0" collapsed="false">
      <c r="C270" s="115" t="s">
        <v>451</v>
      </c>
    </row>
    <row r="271" customFormat="false" ht="12.75" hidden="false" customHeight="false" outlineLevel="0" collapsed="false">
      <c r="C271" s="115" t="s">
        <v>404</v>
      </c>
    </row>
    <row r="272" customFormat="false" ht="12.75" hidden="false" customHeight="false" outlineLevel="0" collapsed="false">
      <c r="C272" s="115" t="s">
        <v>405</v>
      </c>
    </row>
    <row r="273" customFormat="false" ht="12.75" hidden="false" customHeight="false" outlineLevel="0" collapsed="false">
      <c r="C273" s="115" t="s">
        <v>452</v>
      </c>
    </row>
    <row r="274" customFormat="false" ht="12.75" hidden="false" customHeight="false" outlineLevel="0" collapsed="false">
      <c r="C274" s="115" t="s">
        <v>404</v>
      </c>
    </row>
    <row r="275" customFormat="false" ht="12.75" hidden="false" customHeight="false" outlineLevel="0" collapsed="false">
      <c r="C275" s="115" t="s">
        <v>405</v>
      </c>
    </row>
    <row r="276" customFormat="false" ht="12.75" hidden="false" customHeight="false" outlineLevel="0" collapsed="false">
      <c r="C276" s="115" t="s">
        <v>453</v>
      </c>
    </row>
    <row r="277" customFormat="false" ht="12.75" hidden="false" customHeight="false" outlineLevel="0" collapsed="false">
      <c r="C277" s="115" t="s">
        <v>404</v>
      </c>
    </row>
    <row r="278" customFormat="false" ht="12.75" hidden="false" customHeight="false" outlineLevel="0" collapsed="false">
      <c r="C278" s="115" t="s">
        <v>405</v>
      </c>
    </row>
    <row r="279" customFormat="false" ht="12.75" hidden="false" customHeight="false" outlineLevel="0" collapsed="false">
      <c r="C279" s="115" t="s">
        <v>454</v>
      </c>
    </row>
    <row r="280" customFormat="false" ht="12.75" hidden="false" customHeight="false" outlineLevel="0" collapsed="false">
      <c r="C280" s="115" t="s">
        <v>404</v>
      </c>
    </row>
    <row r="281" customFormat="false" ht="12.75" hidden="false" customHeight="false" outlineLevel="0" collapsed="false">
      <c r="C281" s="115" t="s">
        <v>405</v>
      </c>
    </row>
    <row r="282" customFormat="false" ht="12.75" hidden="false" customHeight="false" outlineLevel="0" collapsed="false">
      <c r="C282" s="115" t="s">
        <v>455</v>
      </c>
    </row>
    <row r="283" customFormat="false" ht="12.75" hidden="false" customHeight="false" outlineLevel="0" collapsed="false">
      <c r="C283" s="115" t="s">
        <v>404</v>
      </c>
    </row>
    <row r="284" customFormat="false" ht="12.75" hidden="false" customHeight="false" outlineLevel="0" collapsed="false">
      <c r="C284" s="115" t="s">
        <v>405</v>
      </c>
    </row>
    <row r="285" customFormat="false" ht="12.75" hidden="false" customHeight="false" outlineLevel="0" collapsed="false">
      <c r="C285" s="115" t="s">
        <v>397</v>
      </c>
    </row>
    <row r="286" customFormat="false" ht="12.75" hidden="false" customHeight="false" outlineLevel="0" collapsed="false">
      <c r="C286" s="115" t="s">
        <v>456</v>
      </c>
    </row>
    <row r="287" customFormat="false" ht="12.75" hidden="false" customHeight="false" outlineLevel="0" collapsed="false">
      <c r="C287" s="115" t="s">
        <v>404</v>
      </c>
    </row>
    <row r="288" customFormat="false" ht="12.75" hidden="false" customHeight="false" outlineLevel="0" collapsed="false">
      <c r="C288" s="115" t="s">
        <v>405</v>
      </c>
    </row>
    <row r="289" customFormat="false" ht="12.75" hidden="false" customHeight="false" outlineLevel="0" collapsed="false">
      <c r="C289" s="115" t="s">
        <v>414</v>
      </c>
    </row>
    <row r="290" customFormat="false" ht="12.75" hidden="false" customHeight="false" outlineLevel="0" collapsed="false">
      <c r="C290" s="115" t="s">
        <v>457</v>
      </c>
    </row>
    <row r="291" customFormat="false" ht="12.75" hidden="false" customHeight="false" outlineLevel="0" collapsed="false">
      <c r="C291" s="115" t="s">
        <v>404</v>
      </c>
    </row>
    <row r="292" customFormat="false" ht="12.75" hidden="false" customHeight="false" outlineLevel="0" collapsed="false">
      <c r="C292" s="115" t="s">
        <v>405</v>
      </c>
    </row>
    <row r="293" customFormat="false" ht="12.75" hidden="false" customHeight="false" outlineLevel="0" collapsed="false">
      <c r="C293" s="115" t="s">
        <v>458</v>
      </c>
    </row>
    <row r="294" customFormat="false" ht="12.75" hidden="false" customHeight="false" outlineLevel="0" collapsed="false">
      <c r="C294" s="115" t="s">
        <v>404</v>
      </c>
    </row>
    <row r="295" customFormat="false" ht="12.75" hidden="false" customHeight="false" outlineLevel="0" collapsed="false">
      <c r="C295" s="115" t="s">
        <v>405</v>
      </c>
    </row>
    <row r="296" customFormat="false" ht="12.75" hidden="false" customHeight="false" outlineLevel="0" collapsed="false">
      <c r="C296" s="115" t="s">
        <v>459</v>
      </c>
    </row>
    <row r="297" customFormat="false" ht="12.75" hidden="false" customHeight="false" outlineLevel="0" collapsed="false">
      <c r="C297" s="115" t="s">
        <v>404</v>
      </c>
    </row>
    <row r="298" customFormat="false" ht="12.75" hidden="false" customHeight="false" outlineLevel="0" collapsed="false">
      <c r="C298" s="115" t="s">
        <v>405</v>
      </c>
    </row>
    <row r="299" customFormat="false" ht="12.75" hidden="false" customHeight="false" outlineLevel="0" collapsed="false">
      <c r="C299" s="115" t="s">
        <v>460</v>
      </c>
    </row>
    <row r="300" customFormat="false" ht="12.75" hidden="false" customHeight="false" outlineLevel="0" collapsed="false">
      <c r="C300" s="115" t="s">
        <v>408</v>
      </c>
    </row>
    <row r="301" customFormat="false" ht="12.75" hidden="false" customHeight="false" outlineLevel="0" collapsed="false">
      <c r="C301" s="115" t="s">
        <v>461</v>
      </c>
    </row>
    <row r="302" customFormat="false" ht="12.75" hidden="false" customHeight="false" outlineLevel="0" collapsed="false">
      <c r="C302" s="115" t="s">
        <v>404</v>
      </c>
    </row>
    <row r="303" customFormat="false" ht="12.75" hidden="false" customHeight="false" outlineLevel="0" collapsed="false">
      <c r="C303" s="115" t="s">
        <v>405</v>
      </c>
    </row>
    <row r="304" customFormat="false" ht="12.75" hidden="false" customHeight="false" outlineLevel="0" collapsed="false">
      <c r="C304" s="115" t="s">
        <v>462</v>
      </c>
    </row>
    <row r="305" customFormat="false" ht="12.75" hidden="false" customHeight="false" outlineLevel="0" collapsed="false">
      <c r="C305" s="115" t="s">
        <v>404</v>
      </c>
    </row>
    <row r="306" customFormat="false" ht="12.75" hidden="false" customHeight="false" outlineLevel="0" collapsed="false">
      <c r="C306" s="115" t="s">
        <v>405</v>
      </c>
    </row>
    <row r="307" customFormat="false" ht="12.75" hidden="false" customHeight="false" outlineLevel="0" collapsed="false">
      <c r="C307" s="115" t="s">
        <v>397</v>
      </c>
    </row>
    <row r="308" customFormat="false" ht="12.75" hidden="false" customHeight="false" outlineLevel="0" collapsed="false">
      <c r="C308" s="115" t="s">
        <v>463</v>
      </c>
    </row>
    <row r="309" customFormat="false" ht="12.75" hidden="false" customHeight="false" outlineLevel="0" collapsed="false">
      <c r="C309" s="115" t="s">
        <v>404</v>
      </c>
    </row>
    <row r="310" customFormat="false" ht="12.75" hidden="false" customHeight="false" outlineLevel="0" collapsed="false">
      <c r="C310" s="115" t="s">
        <v>405</v>
      </c>
    </row>
    <row r="311" customFormat="false" ht="12.75" hidden="false" customHeight="false" outlineLevel="0" collapsed="false">
      <c r="C311" s="115" t="s">
        <v>414</v>
      </c>
    </row>
    <row r="312" customFormat="false" ht="12.75" hidden="false" customHeight="false" outlineLevel="0" collapsed="false">
      <c r="C312" s="115" t="s">
        <v>464</v>
      </c>
    </row>
    <row r="313" customFormat="false" ht="12.75" hidden="false" customHeight="false" outlineLevel="0" collapsed="false">
      <c r="C313" s="115" t="s">
        <v>404</v>
      </c>
    </row>
    <row r="314" customFormat="false" ht="12.75" hidden="false" customHeight="false" outlineLevel="0" collapsed="false">
      <c r="C314" s="115" t="s">
        <v>405</v>
      </c>
    </row>
    <row r="315" customFormat="false" ht="12.75" hidden="false" customHeight="false" outlineLevel="0" collapsed="false">
      <c r="C315" s="115" t="s">
        <v>465</v>
      </c>
    </row>
    <row r="316" customFormat="false" ht="12.75" hidden="false" customHeight="false" outlineLevel="0" collapsed="false">
      <c r="C316" s="115" t="s">
        <v>404</v>
      </c>
    </row>
    <row r="317" customFormat="false" ht="12.75" hidden="false" customHeight="false" outlineLevel="0" collapsed="false">
      <c r="C317" s="115" t="s">
        <v>405</v>
      </c>
    </row>
    <row r="318" customFormat="false" ht="12.75" hidden="false" customHeight="false" outlineLevel="0" collapsed="false">
      <c r="C318" s="115" t="s">
        <v>466</v>
      </c>
    </row>
    <row r="319" customFormat="false" ht="12.75" hidden="false" customHeight="false" outlineLevel="0" collapsed="false">
      <c r="C319" s="115" t="s">
        <v>404</v>
      </c>
    </row>
    <row r="320" customFormat="false" ht="12.75" hidden="false" customHeight="false" outlineLevel="0" collapsed="false">
      <c r="C320" s="115" t="s">
        <v>405</v>
      </c>
    </row>
    <row r="321" customFormat="false" ht="12.75" hidden="false" customHeight="false" outlineLevel="0" collapsed="false">
      <c r="C321" s="115" t="s">
        <v>467</v>
      </c>
    </row>
    <row r="322" customFormat="false" ht="12.75" hidden="false" customHeight="false" outlineLevel="0" collapsed="false">
      <c r="C322" s="115" t="s">
        <v>404</v>
      </c>
    </row>
    <row r="323" customFormat="false" ht="12.75" hidden="false" customHeight="false" outlineLevel="0" collapsed="false">
      <c r="C323" s="115" t="s">
        <v>405</v>
      </c>
    </row>
    <row r="324" customFormat="false" ht="12.75" hidden="false" customHeight="false" outlineLevel="0" collapsed="false">
      <c r="C324" s="115" t="s">
        <v>468</v>
      </c>
    </row>
    <row r="325" customFormat="false" ht="12.75" hidden="false" customHeight="false" outlineLevel="0" collapsed="false">
      <c r="C325" s="115" t="s">
        <v>404</v>
      </c>
    </row>
    <row r="326" customFormat="false" ht="12.75" hidden="false" customHeight="false" outlineLevel="0" collapsed="false">
      <c r="C326" s="115" t="s">
        <v>405</v>
      </c>
    </row>
    <row r="327" customFormat="false" ht="12.75" hidden="false" customHeight="false" outlineLevel="0" collapsed="false">
      <c r="C327" s="115" t="s">
        <v>469</v>
      </c>
      <c r="E327" s="115" t="n">
        <v>0</v>
      </c>
      <c r="F327" s="115" t="n">
        <v>0</v>
      </c>
      <c r="G327" s="115" t="n">
        <v>3577000</v>
      </c>
      <c r="H327" s="115" t="n">
        <v>3577000</v>
      </c>
    </row>
    <row r="328" customFormat="false" ht="12.75" hidden="false" customHeight="false" outlineLevel="0" collapsed="false">
      <c r="C328" s="115" t="s">
        <v>404</v>
      </c>
      <c r="E328" s="115" t="n">
        <v>0</v>
      </c>
      <c r="F328" s="115" t="n">
        <v>0</v>
      </c>
      <c r="G328" s="115" t="n">
        <v>0</v>
      </c>
      <c r="H328" s="115" t="n">
        <v>0</v>
      </c>
    </row>
    <row r="329" customFormat="false" ht="12.75" hidden="false" customHeight="false" outlineLevel="0" collapsed="false">
      <c r="C329" s="115" t="s">
        <v>405</v>
      </c>
      <c r="E329" s="115" t="n">
        <v>0</v>
      </c>
      <c r="F329" s="115" t="n">
        <v>0</v>
      </c>
      <c r="G329" s="115" t="n">
        <v>3577000</v>
      </c>
      <c r="H329" s="115" t="n">
        <v>3577000</v>
      </c>
    </row>
    <row r="330" customFormat="false" ht="12.75" hidden="false" customHeight="false" outlineLevel="0" collapsed="false">
      <c r="C330" s="115" t="s">
        <v>470</v>
      </c>
    </row>
    <row r="331" customFormat="false" ht="12.75" hidden="false" customHeight="false" outlineLevel="0" collapsed="false">
      <c r="C331" s="115" t="s">
        <v>404</v>
      </c>
    </row>
    <row r="332" customFormat="false" ht="12.75" hidden="false" customHeight="false" outlineLevel="0" collapsed="false">
      <c r="C332" s="115" t="s">
        <v>405</v>
      </c>
    </row>
    <row r="333" customFormat="false" ht="12.75" hidden="false" customHeight="false" outlineLevel="0" collapsed="false">
      <c r="C333" s="115" t="s">
        <v>471</v>
      </c>
      <c r="E333" s="115" t="n">
        <v>301006.0053</v>
      </c>
      <c r="F333" s="115" t="n">
        <v>287516.6406</v>
      </c>
      <c r="G333" s="115" t="n">
        <v>292982.8608</v>
      </c>
      <c r="H333" s="115" t="n">
        <v>881505.5067</v>
      </c>
    </row>
    <row r="334" customFormat="false" ht="12.75" hidden="false" customHeight="false" outlineLevel="0" collapsed="false">
      <c r="C334" s="115" t="s">
        <v>404</v>
      </c>
    </row>
    <row r="335" customFormat="false" ht="12.75" hidden="false" customHeight="false" outlineLevel="0" collapsed="false">
      <c r="C335" s="115" t="s">
        <v>405</v>
      </c>
      <c r="E335" s="115" t="n">
        <v>301006.0053</v>
      </c>
      <c r="F335" s="115" t="n">
        <v>287516.6406</v>
      </c>
      <c r="G335" s="115" t="n">
        <v>292982.8608</v>
      </c>
      <c r="H335" s="115" t="n">
        <v>881505.5067</v>
      </c>
    </row>
    <row r="336" customFormat="false" ht="12.75" hidden="false" customHeight="false" outlineLevel="0" collapsed="false">
      <c r="C336" s="115" t="s">
        <v>472</v>
      </c>
      <c r="E336" s="115" t="n">
        <v>228074.0049</v>
      </c>
      <c r="F336" s="115" t="n">
        <v>219639.0168</v>
      </c>
      <c r="G336" s="115" t="n">
        <v>223937.7273</v>
      </c>
      <c r="H336" s="115" t="n">
        <v>671650.749</v>
      </c>
    </row>
    <row r="337" customFormat="false" ht="12.75" hidden="false" customHeight="false" outlineLevel="0" collapsed="false">
      <c r="C337" s="115" t="s">
        <v>473</v>
      </c>
      <c r="E337" s="115" t="n">
        <v>72932.0004</v>
      </c>
      <c r="F337" s="115" t="n">
        <v>67877.6238</v>
      </c>
      <c r="G337" s="115" t="n">
        <v>69045.1335</v>
      </c>
      <c r="H337" s="115" t="n">
        <v>209854.7577</v>
      </c>
    </row>
    <row r="338" customFormat="false" ht="12.75" hidden="false" customHeight="false" outlineLevel="0" collapsed="false">
      <c r="C338" s="115" t="s">
        <v>307</v>
      </c>
      <c r="E338" s="115" t="n">
        <v>0</v>
      </c>
      <c r="F338" s="115" t="n">
        <v>0</v>
      </c>
      <c r="G338" s="115" t="n">
        <v>0</v>
      </c>
      <c r="H338" s="115" t="n">
        <v>0</v>
      </c>
    </row>
    <row r="339" customFormat="false" ht="12.75" hidden="false" customHeight="false" outlineLevel="0" collapsed="false">
      <c r="C339" s="115" t="s">
        <v>303</v>
      </c>
      <c r="E339" s="115" t="n">
        <v>0</v>
      </c>
      <c r="F339" s="115" t="n">
        <v>0</v>
      </c>
      <c r="G339" s="115" t="n">
        <v>800000</v>
      </c>
      <c r="H339" s="115" t="n">
        <v>800000</v>
      </c>
    </row>
    <row r="340" customFormat="false" ht="12.75" hidden="false" customHeight="false" outlineLevel="0" collapsed="false">
      <c r="C340" s="115" t="s">
        <v>474</v>
      </c>
    </row>
    <row r="341" customFormat="false" ht="12.75" hidden="false" customHeight="false" outlineLevel="0" collapsed="false">
      <c r="C341" s="115" t="s">
        <v>404</v>
      </c>
    </row>
    <row r="342" customFormat="false" ht="12.75" hidden="false" customHeight="false" outlineLevel="0" collapsed="false">
      <c r="C342" s="115" t="s">
        <v>405</v>
      </c>
    </row>
    <row r="343" customFormat="false" ht="12.75" hidden="false" customHeight="false" outlineLevel="0" collapsed="false">
      <c r="C343" s="115" t="s">
        <v>475</v>
      </c>
    </row>
    <row r="344" customFormat="false" ht="12.75" hidden="false" customHeight="false" outlineLevel="0" collapsed="false">
      <c r="C344" s="115" t="s">
        <v>404</v>
      </c>
    </row>
    <row r="345" customFormat="false" ht="12.75" hidden="false" customHeight="false" outlineLevel="0" collapsed="false">
      <c r="C345" s="115" t="s">
        <v>405</v>
      </c>
    </row>
    <row r="346" customFormat="false" ht="12.75" hidden="false" customHeight="false" outlineLevel="0" collapsed="false">
      <c r="C346" s="115" t="s">
        <v>476</v>
      </c>
    </row>
    <row r="347" customFormat="false" ht="12.75" hidden="false" customHeight="false" outlineLevel="0" collapsed="false">
      <c r="C347" s="115" t="s">
        <v>404</v>
      </c>
    </row>
    <row r="348" customFormat="false" ht="12.75" hidden="false" customHeight="false" outlineLevel="0" collapsed="false">
      <c r="C348" s="115" t="s">
        <v>405</v>
      </c>
    </row>
    <row r="349" customFormat="false" ht="12.75" hidden="false" customHeight="false" outlineLevel="0" collapsed="false">
      <c r="C349" s="115" t="s">
        <v>477</v>
      </c>
    </row>
    <row r="350" customFormat="false" ht="12.75" hidden="false" customHeight="false" outlineLevel="0" collapsed="false">
      <c r="C350" s="115" t="s">
        <v>404</v>
      </c>
    </row>
    <row r="351" customFormat="false" ht="12.75" hidden="false" customHeight="false" outlineLevel="0" collapsed="false">
      <c r="C351" s="115" t="s">
        <v>405</v>
      </c>
    </row>
    <row r="352" customFormat="false" ht="12.75" hidden="false" customHeight="false" outlineLevel="0" collapsed="false">
      <c r="C352" s="115" t="s">
        <v>304</v>
      </c>
    </row>
    <row r="353" customFormat="false" ht="12.75" hidden="false" customHeight="false" outlineLevel="0" collapsed="false">
      <c r="C353" s="115" t="s">
        <v>478</v>
      </c>
    </row>
    <row r="354" customFormat="false" ht="12.75" hidden="false" customHeight="false" outlineLevel="0" collapsed="false">
      <c r="C354" s="115" t="s">
        <v>404</v>
      </c>
    </row>
    <row r="355" customFormat="false" ht="12.75" hidden="false" customHeight="false" outlineLevel="0" collapsed="false">
      <c r="C355" s="115" t="s">
        <v>405</v>
      </c>
    </row>
    <row r="356" customFormat="false" ht="12.75" hidden="false" customHeight="false" outlineLevel="0" collapsed="false">
      <c r="C356" s="115" t="s">
        <v>479</v>
      </c>
    </row>
    <row r="357" customFormat="false" ht="12.75" hidden="false" customHeight="false" outlineLevel="0" collapsed="false">
      <c r="C357" s="115" t="s">
        <v>404</v>
      </c>
    </row>
    <row r="358" customFormat="false" ht="12.75" hidden="false" customHeight="false" outlineLevel="0" collapsed="false">
      <c r="C358" s="115" t="s">
        <v>405</v>
      </c>
    </row>
    <row r="359" customFormat="false" ht="12.75" hidden="false" customHeight="false" outlineLevel="0" collapsed="false">
      <c r="C359" s="115" t="s">
        <v>480</v>
      </c>
    </row>
    <row r="360" customFormat="false" ht="12.75" hidden="false" customHeight="false" outlineLevel="0" collapsed="false">
      <c r="C360" s="115" t="s">
        <v>404</v>
      </c>
    </row>
    <row r="361" customFormat="false" ht="12.75" hidden="false" customHeight="false" outlineLevel="0" collapsed="false">
      <c r="C361" s="115" t="s">
        <v>405</v>
      </c>
    </row>
    <row r="362" customFormat="false" ht="12.75" hidden="false" customHeight="false" outlineLevel="0" collapsed="false">
      <c r="C362" s="115" t="s">
        <v>481</v>
      </c>
    </row>
    <row r="363" customFormat="false" ht="12.75" hidden="false" customHeight="false" outlineLevel="0" collapsed="false">
      <c r="C363" s="115" t="s">
        <v>404</v>
      </c>
    </row>
    <row r="364" customFormat="false" ht="12.75" hidden="false" customHeight="false" outlineLevel="0" collapsed="false">
      <c r="C364" s="115" t="s">
        <v>405</v>
      </c>
    </row>
    <row r="365" customFormat="false" ht="12.75" hidden="false" customHeight="false" outlineLevel="0" collapsed="false">
      <c r="C365" s="115" t="s">
        <v>482</v>
      </c>
    </row>
    <row r="366" customFormat="false" ht="12.75" hidden="false" customHeight="false" outlineLevel="0" collapsed="false">
      <c r="C366" s="115" t="s">
        <v>404</v>
      </c>
    </row>
    <row r="367" customFormat="false" ht="12.75" hidden="false" customHeight="false" outlineLevel="0" collapsed="false">
      <c r="C367" s="115" t="s">
        <v>405</v>
      </c>
    </row>
    <row r="368" customFormat="false" ht="12.75" hidden="false" customHeight="false" outlineLevel="0" collapsed="false">
      <c r="C368" s="115" t="s">
        <v>306</v>
      </c>
      <c r="E368" s="115" t="n">
        <v>0</v>
      </c>
      <c r="F368" s="115" t="n">
        <v>0</v>
      </c>
      <c r="G368" s="115" t="n">
        <v>0</v>
      </c>
      <c r="H368" s="115" t="n">
        <v>0</v>
      </c>
    </row>
    <row r="369" customFormat="false" ht="12.75" hidden="false" customHeight="false" outlineLevel="0" collapsed="false">
      <c r="C369" s="115" t="s">
        <v>405</v>
      </c>
      <c r="E369" s="115" t="n">
        <v>0</v>
      </c>
      <c r="F369" s="115" t="n">
        <v>0</v>
      </c>
      <c r="G369" s="115" t="n">
        <v>0</v>
      </c>
      <c r="H369" s="115" t="n">
        <v>0</v>
      </c>
    </row>
    <row r="370" customFormat="false" ht="12.75" hidden="false" customHeight="false" outlineLevel="0" collapsed="false">
      <c r="C370" s="115" t="s">
        <v>483</v>
      </c>
      <c r="E370" s="115" t="n">
        <v>0</v>
      </c>
      <c r="F370" s="115" t="n">
        <v>0</v>
      </c>
      <c r="G370" s="115" t="n">
        <v>1500000</v>
      </c>
      <c r="H370" s="115" t="n">
        <v>1500000</v>
      </c>
    </row>
    <row r="371" customFormat="false" ht="12.75" hidden="false" customHeight="false" outlineLevel="0" collapsed="false">
      <c r="C371" s="115" t="s">
        <v>405</v>
      </c>
      <c r="E371" s="115" t="n">
        <v>0</v>
      </c>
      <c r="F371" s="115" t="n">
        <v>0</v>
      </c>
      <c r="G371" s="115" t="n">
        <v>1500000</v>
      </c>
      <c r="H371" s="115" t="n">
        <v>1500000</v>
      </c>
    </row>
    <row r="372" customFormat="false" ht="12.75" hidden="false" customHeight="false" outlineLevel="0" collapsed="false">
      <c r="C372" s="115" t="s">
        <v>484</v>
      </c>
    </row>
    <row r="373" customFormat="false" ht="12.75" hidden="false" customHeight="false" outlineLevel="0" collapsed="false">
      <c r="C373" s="115" t="s">
        <v>485</v>
      </c>
    </row>
    <row r="374" customFormat="false" ht="12.75" hidden="false" customHeight="false" outlineLevel="0" collapsed="false">
      <c r="C374" s="115" t="s">
        <v>486</v>
      </c>
    </row>
    <row r="376" customFormat="false" ht="12.75" hidden="false" customHeight="false" outlineLevel="0" collapsed="false">
      <c r="C376" s="115" t="s">
        <v>487</v>
      </c>
      <c r="E376" s="115" t="n">
        <v>2702180.62482759</v>
      </c>
      <c r="F376" s="115" t="n">
        <v>7636865.23172414</v>
      </c>
      <c r="G376" s="115" t="n">
        <v>2710389.43862069</v>
      </c>
      <c r="H376" s="115" t="n">
        <v>13049435.2951724</v>
      </c>
    </row>
    <row r="377" customFormat="false" ht="12.75" hidden="false" customHeight="false" outlineLevel="0" collapsed="false">
      <c r="C377" s="115" t="s">
        <v>488</v>
      </c>
      <c r="E377" s="115" t="n">
        <v>2509786.68</v>
      </c>
      <c r="F377" s="115" t="n">
        <v>7459786.68</v>
      </c>
      <c r="G377" s="115" t="n">
        <v>2459792.68</v>
      </c>
      <c r="H377" s="115" t="n">
        <v>12429366.04</v>
      </c>
    </row>
    <row r="378" customFormat="false" ht="12.75" hidden="false" customHeight="false" outlineLevel="0" collapsed="false">
      <c r="C378" s="115" t="s">
        <v>396</v>
      </c>
      <c r="E378" s="115" t="n">
        <v>50000</v>
      </c>
      <c r="F378" s="115" t="n">
        <v>0</v>
      </c>
      <c r="G378" s="115" t="n">
        <v>0</v>
      </c>
      <c r="H378" s="115" t="n">
        <v>50000</v>
      </c>
    </row>
    <row r="379" customFormat="false" ht="12.75" hidden="false" customHeight="false" outlineLevel="0" collapsed="false">
      <c r="C379" s="115" t="s">
        <v>402</v>
      </c>
    </row>
    <row r="380" customFormat="false" ht="12.75" hidden="false" customHeight="false" outlineLevel="0" collapsed="false">
      <c r="C380" s="115" t="s">
        <v>403</v>
      </c>
    </row>
    <row r="381" customFormat="false" ht="12.75" hidden="false" customHeight="false" outlineLevel="0" collapsed="false">
      <c r="C381" s="115" t="s">
        <v>406</v>
      </c>
    </row>
    <row r="382" customFormat="false" ht="12.75" hidden="false" customHeight="false" outlineLevel="0" collapsed="false">
      <c r="C382" s="115" t="s">
        <v>407</v>
      </c>
    </row>
    <row r="383" customFormat="false" ht="12.75" hidden="false" customHeight="false" outlineLevel="0" collapsed="false">
      <c r="C383" s="115" t="s">
        <v>408</v>
      </c>
    </row>
    <row r="384" customFormat="false" ht="12.75" hidden="false" customHeight="false" outlineLevel="0" collapsed="false">
      <c r="C384" s="115" t="s">
        <v>409</v>
      </c>
    </row>
    <row r="385" customFormat="false" ht="12.75" hidden="false" customHeight="false" outlineLevel="0" collapsed="false">
      <c r="C385" s="115" t="s">
        <v>410</v>
      </c>
    </row>
    <row r="386" customFormat="false" ht="12.75" hidden="false" customHeight="false" outlineLevel="0" collapsed="false">
      <c r="C386" s="115" t="s">
        <v>411</v>
      </c>
    </row>
    <row r="387" customFormat="false" ht="12.75" hidden="false" customHeight="false" outlineLevel="0" collapsed="false">
      <c r="C387" s="115" t="s">
        <v>489</v>
      </c>
    </row>
    <row r="388" customFormat="false" ht="12.75" hidden="false" customHeight="false" outlineLevel="0" collapsed="false">
      <c r="C388" s="115" t="s">
        <v>490</v>
      </c>
    </row>
    <row r="389" customFormat="false" ht="12.75" hidden="false" customHeight="false" outlineLevel="0" collapsed="false">
      <c r="C389" s="115" t="s">
        <v>414</v>
      </c>
      <c r="E389" s="115" t="n">
        <v>50000</v>
      </c>
      <c r="F389" s="115" t="n">
        <v>0</v>
      </c>
      <c r="G389" s="115" t="n">
        <v>0</v>
      </c>
      <c r="H389" s="115" t="n">
        <v>50000</v>
      </c>
    </row>
    <row r="390" customFormat="false" ht="12.75" hidden="false" customHeight="false" outlineLevel="0" collapsed="false">
      <c r="C390" s="115" t="s">
        <v>491</v>
      </c>
    </row>
    <row r="391" customFormat="false" ht="12.75" hidden="false" customHeight="false" outlineLevel="0" collapsed="false">
      <c r="C391" s="115" t="s">
        <v>416</v>
      </c>
    </row>
    <row r="392" customFormat="false" ht="12.75" hidden="false" customHeight="false" outlineLevel="0" collapsed="false">
      <c r="C392" s="115" t="s">
        <v>492</v>
      </c>
    </row>
    <row r="393" customFormat="false" ht="12.75" hidden="false" customHeight="false" outlineLevel="0" collapsed="false">
      <c r="C393" s="115" t="s">
        <v>414</v>
      </c>
      <c r="E393" s="115" t="n">
        <v>50000</v>
      </c>
      <c r="F393" s="115" t="n">
        <v>0</v>
      </c>
      <c r="G393" s="115" t="n">
        <v>0</v>
      </c>
      <c r="H393" s="115" t="n">
        <v>50000</v>
      </c>
    </row>
    <row r="394" customFormat="false" ht="12.75" hidden="false" customHeight="false" outlineLevel="0" collapsed="false">
      <c r="C394" s="115" t="s">
        <v>418</v>
      </c>
    </row>
    <row r="395" customFormat="false" ht="12.75" hidden="false" customHeight="false" outlineLevel="0" collapsed="false">
      <c r="C395" s="115" t="s">
        <v>419</v>
      </c>
    </row>
    <row r="396" customFormat="false" ht="12.75" hidden="false" customHeight="false" outlineLevel="0" collapsed="false">
      <c r="C396" s="115" t="s">
        <v>420</v>
      </c>
    </row>
    <row r="397" customFormat="false" ht="12.75" hidden="false" customHeight="false" outlineLevel="0" collapsed="false">
      <c r="C397" s="115" t="s">
        <v>421</v>
      </c>
    </row>
    <row r="398" customFormat="false" ht="12.75" hidden="false" customHeight="false" outlineLevel="0" collapsed="false">
      <c r="C398" s="115" t="s">
        <v>422</v>
      </c>
      <c r="E398" s="115" t="n">
        <v>2459786.68</v>
      </c>
      <c r="F398" s="115" t="n">
        <v>2459786.68</v>
      </c>
      <c r="G398" s="115" t="n">
        <v>2459792.68</v>
      </c>
      <c r="H398" s="115" t="n">
        <v>7379366.04</v>
      </c>
    </row>
    <row r="399" customFormat="false" ht="12.75" hidden="false" customHeight="false" outlineLevel="0" collapsed="false">
      <c r="C399" s="115" t="s">
        <v>423</v>
      </c>
      <c r="E399" s="115" t="n">
        <v>0</v>
      </c>
      <c r="F399" s="115" t="n">
        <v>0</v>
      </c>
      <c r="G399" s="115" t="n">
        <v>0</v>
      </c>
      <c r="H399" s="115" t="n">
        <v>0</v>
      </c>
    </row>
    <row r="400" customFormat="false" ht="12.75" hidden="false" customHeight="false" outlineLevel="0" collapsed="false">
      <c r="C400" s="115" t="s">
        <v>424</v>
      </c>
    </row>
    <row r="401" customFormat="false" ht="12.75" hidden="false" customHeight="false" outlineLevel="0" collapsed="false">
      <c r="C401" s="115" t="s">
        <v>425</v>
      </c>
    </row>
    <row r="402" customFormat="false" ht="12.75" hidden="false" customHeight="false" outlineLevel="0" collapsed="false">
      <c r="C402" s="115" t="s">
        <v>426</v>
      </c>
    </row>
    <row r="403" customFormat="false" ht="12.75" hidden="false" customHeight="false" outlineLevel="0" collapsed="false">
      <c r="C403" s="115" t="s">
        <v>427</v>
      </c>
      <c r="E403" s="115" t="n">
        <v>2459786.68</v>
      </c>
      <c r="F403" s="115" t="n">
        <v>2459786.68</v>
      </c>
      <c r="G403" s="115" t="n">
        <v>2459792.68</v>
      </c>
      <c r="H403" s="115" t="n">
        <v>7379366.04</v>
      </c>
    </row>
    <row r="404" customFormat="false" ht="12.75" hidden="false" customHeight="false" outlineLevel="0" collapsed="false">
      <c r="C404" s="115" t="s">
        <v>428</v>
      </c>
      <c r="E404" s="115" t="n">
        <v>1255291.68</v>
      </c>
      <c r="F404" s="115" t="n">
        <v>1255291.68</v>
      </c>
      <c r="G404" s="115" t="n">
        <v>1255291.68</v>
      </c>
      <c r="H404" s="115" t="n">
        <v>3765875.04</v>
      </c>
    </row>
    <row r="405" customFormat="false" ht="12.75" hidden="false" customHeight="false" outlineLevel="0" collapsed="false">
      <c r="C405" s="115" t="s">
        <v>493</v>
      </c>
      <c r="E405" s="115" t="n">
        <v>1204495</v>
      </c>
      <c r="F405" s="115" t="n">
        <v>1204495</v>
      </c>
      <c r="G405" s="115" t="n">
        <v>1204501</v>
      </c>
      <c r="H405" s="115" t="n">
        <v>3613491</v>
      </c>
    </row>
    <row r="406" customFormat="false" ht="12.75" hidden="false" customHeight="false" outlineLevel="0" collapsed="false">
      <c r="C406" s="115" t="s">
        <v>494</v>
      </c>
    </row>
    <row r="407" customFormat="false" ht="12.75" hidden="false" customHeight="false" outlineLevel="0" collapsed="false">
      <c r="C407" s="115" t="s">
        <v>495</v>
      </c>
    </row>
    <row r="408" customFormat="false" ht="12.75" hidden="false" customHeight="false" outlineLevel="0" collapsed="false">
      <c r="C408" s="115" t="s">
        <v>496</v>
      </c>
      <c r="E408" s="115" t="n">
        <v>0</v>
      </c>
      <c r="F408" s="115" t="n">
        <v>0</v>
      </c>
      <c r="G408" s="115" t="n">
        <v>0</v>
      </c>
      <c r="H408" s="115" t="n">
        <v>0</v>
      </c>
    </row>
    <row r="409" customFormat="false" ht="12.75" hidden="false" customHeight="false" outlineLevel="0" collapsed="false">
      <c r="C409" s="115" t="s">
        <v>433</v>
      </c>
    </row>
    <row r="410" customFormat="false" ht="12.75" hidden="false" customHeight="false" outlineLevel="0" collapsed="false">
      <c r="C410" s="115" t="s">
        <v>402</v>
      </c>
    </row>
    <row r="411" customFormat="false" ht="12.75" hidden="false" customHeight="false" outlineLevel="0" collapsed="false">
      <c r="C411" s="115" t="s">
        <v>434</v>
      </c>
    </row>
    <row r="412" customFormat="false" ht="12.75" hidden="false" customHeight="false" outlineLevel="0" collapsed="false">
      <c r="C412" s="115" t="s">
        <v>408</v>
      </c>
    </row>
    <row r="413" customFormat="false" ht="12.75" hidden="false" customHeight="false" outlineLevel="0" collapsed="false">
      <c r="C413" s="115" t="s">
        <v>400</v>
      </c>
    </row>
    <row r="414" customFormat="false" ht="12.75" hidden="false" customHeight="false" outlineLevel="0" collapsed="false">
      <c r="C414" s="115" t="s">
        <v>436</v>
      </c>
    </row>
    <row r="415" customFormat="false" ht="12.75" hidden="false" customHeight="false" outlineLevel="0" collapsed="false">
      <c r="C415" s="115" t="s">
        <v>437</v>
      </c>
    </row>
    <row r="416" customFormat="false" ht="12.75" hidden="false" customHeight="false" outlineLevel="0" collapsed="false">
      <c r="C416" s="115" t="s">
        <v>438</v>
      </c>
    </row>
    <row r="417" customFormat="false" ht="12.75" hidden="false" customHeight="false" outlineLevel="0" collapsed="false">
      <c r="C417" s="115" t="s">
        <v>397</v>
      </c>
    </row>
    <row r="418" customFormat="false" ht="12.75" hidden="false" customHeight="false" outlineLevel="0" collapsed="false">
      <c r="C418" s="115" t="s">
        <v>439</v>
      </c>
    </row>
    <row r="419" customFormat="false" ht="12.75" hidden="false" customHeight="false" outlineLevel="0" collapsed="false">
      <c r="C419" s="115" t="s">
        <v>414</v>
      </c>
    </row>
    <row r="420" customFormat="false" ht="12.75" hidden="false" customHeight="false" outlineLevel="0" collapsed="false">
      <c r="C420" s="115" t="s">
        <v>417</v>
      </c>
    </row>
    <row r="421" customFormat="false" ht="12.75" hidden="false" customHeight="false" outlineLevel="0" collapsed="false">
      <c r="C421" s="115" t="s">
        <v>441</v>
      </c>
    </row>
    <row r="422" customFormat="false" ht="12.75" hidden="false" customHeight="false" outlineLevel="0" collapsed="false">
      <c r="C422" s="115" t="s">
        <v>442</v>
      </c>
    </row>
    <row r="423" customFormat="false" ht="12.75" hidden="false" customHeight="false" outlineLevel="0" collapsed="false">
      <c r="C423" s="115" t="s">
        <v>443</v>
      </c>
    </row>
    <row r="424" customFormat="false" ht="12.75" hidden="false" customHeight="false" outlineLevel="0" collapsed="false">
      <c r="C424" s="115" t="s">
        <v>447</v>
      </c>
    </row>
    <row r="425" customFormat="false" ht="12.75" hidden="false" customHeight="false" outlineLevel="0" collapsed="false">
      <c r="C425" s="115" t="s">
        <v>402</v>
      </c>
    </row>
    <row r="426" customFormat="false" ht="12.75" hidden="false" customHeight="false" outlineLevel="0" collapsed="false">
      <c r="C426" s="115" t="s">
        <v>448</v>
      </c>
    </row>
    <row r="427" customFormat="false" ht="12.75" hidden="false" customHeight="false" outlineLevel="0" collapsed="false">
      <c r="C427" s="115" t="s">
        <v>497</v>
      </c>
    </row>
    <row r="428" customFormat="false" ht="12.75" hidden="false" customHeight="false" outlineLevel="0" collapsed="false">
      <c r="C428" s="115" t="s">
        <v>450</v>
      </c>
    </row>
    <row r="429" customFormat="false" ht="12.75" hidden="false" customHeight="false" outlineLevel="0" collapsed="false">
      <c r="C429" s="115" t="s">
        <v>408</v>
      </c>
    </row>
    <row r="430" customFormat="false" ht="12.75" hidden="false" customHeight="false" outlineLevel="0" collapsed="false">
      <c r="C430" s="115" t="s">
        <v>451</v>
      </c>
    </row>
    <row r="431" customFormat="false" ht="12.75" hidden="false" customHeight="false" outlineLevel="0" collapsed="false">
      <c r="C431" s="115" t="s">
        <v>452</v>
      </c>
    </row>
    <row r="432" customFormat="false" ht="12.75" hidden="false" customHeight="false" outlineLevel="0" collapsed="false">
      <c r="C432" s="115" t="s">
        <v>453</v>
      </c>
    </row>
    <row r="433" customFormat="false" ht="12.75" hidden="false" customHeight="false" outlineLevel="0" collapsed="false">
      <c r="C433" s="115" t="s">
        <v>454</v>
      </c>
    </row>
    <row r="434" customFormat="false" ht="12.75" hidden="false" customHeight="false" outlineLevel="0" collapsed="false">
      <c r="C434" s="115" t="s">
        <v>455</v>
      </c>
    </row>
    <row r="435" customFormat="false" ht="12.75" hidden="false" customHeight="false" outlineLevel="0" collapsed="false">
      <c r="C435" s="115" t="s">
        <v>397</v>
      </c>
    </row>
    <row r="436" customFormat="false" ht="12.75" hidden="false" customHeight="false" outlineLevel="0" collapsed="false">
      <c r="C436" s="115" t="s">
        <v>456</v>
      </c>
    </row>
    <row r="437" customFormat="false" ht="12.75" hidden="false" customHeight="false" outlineLevel="0" collapsed="false">
      <c r="C437" s="115" t="s">
        <v>414</v>
      </c>
    </row>
    <row r="438" customFormat="false" ht="12.75" hidden="false" customHeight="false" outlineLevel="0" collapsed="false">
      <c r="C438" s="115" t="s">
        <v>457</v>
      </c>
    </row>
    <row r="439" customFormat="false" ht="12.75" hidden="false" customHeight="false" outlineLevel="0" collapsed="false">
      <c r="C439" s="115" t="s">
        <v>458</v>
      </c>
    </row>
    <row r="440" customFormat="false" ht="12.75" hidden="false" customHeight="false" outlineLevel="0" collapsed="false">
      <c r="C440" s="115" t="s">
        <v>459</v>
      </c>
    </row>
    <row r="441" customFormat="false" ht="12.75" hidden="false" customHeight="false" outlineLevel="0" collapsed="false">
      <c r="C441" s="115" t="s">
        <v>460</v>
      </c>
    </row>
    <row r="442" customFormat="false" ht="12.75" hidden="false" customHeight="false" outlineLevel="0" collapsed="false">
      <c r="C442" s="115" t="s">
        <v>408</v>
      </c>
    </row>
    <row r="443" customFormat="false" ht="12.75" hidden="false" customHeight="false" outlineLevel="0" collapsed="false">
      <c r="C443" s="115" t="s">
        <v>461</v>
      </c>
    </row>
    <row r="444" customFormat="false" ht="12.75" hidden="false" customHeight="false" outlineLevel="0" collapsed="false">
      <c r="C444" s="115" t="s">
        <v>462</v>
      </c>
    </row>
    <row r="445" customFormat="false" ht="12.75" hidden="false" customHeight="false" outlineLevel="0" collapsed="false">
      <c r="C445" s="115" t="s">
        <v>414</v>
      </c>
    </row>
    <row r="446" customFormat="false" ht="12.75" hidden="false" customHeight="false" outlineLevel="0" collapsed="false">
      <c r="C446" s="115" t="s">
        <v>464</v>
      </c>
    </row>
    <row r="447" customFormat="false" ht="12.75" hidden="false" customHeight="false" outlineLevel="0" collapsed="false">
      <c r="C447" s="115" t="s">
        <v>465</v>
      </c>
    </row>
    <row r="448" customFormat="false" ht="12.75" hidden="false" customHeight="false" outlineLevel="0" collapsed="false">
      <c r="C448" s="115" t="s">
        <v>466</v>
      </c>
    </row>
    <row r="449" customFormat="false" ht="12.75" hidden="false" customHeight="false" outlineLevel="0" collapsed="false">
      <c r="C449" s="115" t="s">
        <v>467</v>
      </c>
    </row>
    <row r="450" customFormat="false" ht="12.75" hidden="false" customHeight="false" outlineLevel="0" collapsed="false">
      <c r="C450" s="115" t="s">
        <v>397</v>
      </c>
    </row>
    <row r="451" customFormat="false" ht="12.75" hidden="false" customHeight="false" outlineLevel="0" collapsed="false">
      <c r="C451" s="115" t="s">
        <v>463</v>
      </c>
    </row>
    <row r="452" customFormat="false" ht="12.75" hidden="false" customHeight="false" outlineLevel="0" collapsed="false">
      <c r="C452" s="115" t="s">
        <v>444</v>
      </c>
    </row>
    <row r="453" customFormat="false" ht="12.75" hidden="false" customHeight="false" outlineLevel="0" collapsed="false">
      <c r="C453" s="115" t="s">
        <v>471</v>
      </c>
    </row>
    <row r="454" customFormat="false" ht="12.75" hidden="false" customHeight="false" outlineLevel="0" collapsed="false">
      <c r="C454" s="115" t="s">
        <v>498</v>
      </c>
      <c r="E454" s="115" t="n">
        <v>0</v>
      </c>
      <c r="F454" s="115" t="n">
        <v>5000000</v>
      </c>
      <c r="G454" s="115" t="n">
        <v>0</v>
      </c>
      <c r="H454" s="115" t="n">
        <v>5000000</v>
      </c>
    </row>
    <row r="455" customFormat="false" ht="12.75" hidden="false" customHeight="false" outlineLevel="0" collapsed="false">
      <c r="C455" s="115" t="s">
        <v>303</v>
      </c>
    </row>
    <row r="456" customFormat="false" ht="12.75" hidden="false" customHeight="false" outlineLevel="0" collapsed="false">
      <c r="C456" s="115" t="s">
        <v>474</v>
      </c>
    </row>
    <row r="457" customFormat="false" ht="12.75" hidden="false" customHeight="false" outlineLevel="0" collapsed="false">
      <c r="C457" s="115" t="s">
        <v>475</v>
      </c>
    </row>
    <row r="458" customFormat="false" ht="12.75" hidden="false" customHeight="false" outlineLevel="0" collapsed="false">
      <c r="C458" s="115" t="s">
        <v>476</v>
      </c>
    </row>
    <row r="459" customFormat="false" ht="12.75" hidden="false" customHeight="false" outlineLevel="0" collapsed="false">
      <c r="C459" s="115" t="s">
        <v>477</v>
      </c>
    </row>
    <row r="460" customFormat="false" ht="12.75" hidden="false" customHeight="false" outlineLevel="0" collapsed="false">
      <c r="C460" s="115" t="s">
        <v>304</v>
      </c>
    </row>
    <row r="461" customFormat="false" ht="12.75" hidden="false" customHeight="false" outlineLevel="0" collapsed="false">
      <c r="C461" s="115" t="s">
        <v>478</v>
      </c>
    </row>
    <row r="462" customFormat="false" ht="12.75" hidden="false" customHeight="false" outlineLevel="0" collapsed="false">
      <c r="C462" s="115" t="s">
        <v>479</v>
      </c>
    </row>
    <row r="463" customFormat="false" ht="12.75" hidden="false" customHeight="false" outlineLevel="0" collapsed="false">
      <c r="C463" s="115" t="s">
        <v>480</v>
      </c>
    </row>
    <row r="464" customFormat="false" ht="12.75" hidden="false" customHeight="false" outlineLevel="0" collapsed="false">
      <c r="C464" s="115" t="s">
        <v>481</v>
      </c>
    </row>
    <row r="465" customFormat="false" ht="12.75" hidden="false" customHeight="false" outlineLevel="0" collapsed="false">
      <c r="C465" s="115" t="s">
        <v>482</v>
      </c>
    </row>
    <row r="466" customFormat="false" ht="12.75" hidden="false" customHeight="false" outlineLevel="0" collapsed="false">
      <c r="C466" s="115" t="s">
        <v>499</v>
      </c>
    </row>
    <row r="467" customFormat="false" ht="12.75" hidden="false" customHeight="false" outlineLevel="0" collapsed="false">
      <c r="C467" s="115" t="s">
        <v>500</v>
      </c>
      <c r="E467" s="115" t="n">
        <v>12000</v>
      </c>
      <c r="F467" s="115" t="n">
        <v>12000</v>
      </c>
      <c r="G467" s="115" t="n">
        <v>0</v>
      </c>
      <c r="H467" s="115" t="n">
        <v>24000</v>
      </c>
    </row>
    <row r="468" customFormat="false" ht="12.75" hidden="false" customHeight="false" outlineLevel="0" collapsed="false">
      <c r="C468" s="115" t="s">
        <v>501</v>
      </c>
      <c r="E468" s="115" t="n">
        <v>0</v>
      </c>
      <c r="F468" s="115" t="n">
        <v>12000</v>
      </c>
      <c r="G468" s="115" t="n">
        <v>0</v>
      </c>
      <c r="H468" s="115" t="n">
        <v>12000</v>
      </c>
    </row>
    <row r="469" customFormat="false" ht="12.75" hidden="false" customHeight="false" outlineLevel="0" collapsed="false">
      <c r="C469" s="115" t="s">
        <v>502</v>
      </c>
      <c r="E469" s="115" t="n">
        <v>12000</v>
      </c>
      <c r="F469" s="115" t="n">
        <v>0</v>
      </c>
      <c r="G469" s="115" t="n">
        <v>0</v>
      </c>
      <c r="H469" s="115" t="n">
        <v>12000</v>
      </c>
    </row>
    <row r="470" customFormat="false" ht="12.75" hidden="false" customHeight="false" outlineLevel="0" collapsed="false">
      <c r="C470" s="115" t="s">
        <v>503</v>
      </c>
      <c r="E470" s="115" t="n">
        <v>80393.9448275862</v>
      </c>
      <c r="F470" s="115" t="n">
        <v>65078.5517241379</v>
      </c>
      <c r="G470" s="115" t="n">
        <v>90596.7586206897</v>
      </c>
      <c r="H470" s="115" t="n">
        <v>236069.255172414</v>
      </c>
    </row>
    <row r="471" customFormat="false" ht="12.75" hidden="false" customHeight="false" outlineLevel="0" collapsed="false">
      <c r="C471" s="115" t="s">
        <v>327</v>
      </c>
      <c r="E471" s="115" t="n">
        <v>7401.34482758621</v>
      </c>
      <c r="F471" s="115" t="n">
        <v>11478.5517241379</v>
      </c>
      <c r="G471" s="115" t="n">
        <v>11259.7586206897</v>
      </c>
      <c r="H471" s="115" t="n">
        <v>30139.6551724138</v>
      </c>
    </row>
    <row r="472" customFormat="false" ht="12.75" hidden="false" customHeight="false" outlineLevel="0" collapsed="false">
      <c r="C472" s="115" t="s">
        <v>504</v>
      </c>
      <c r="E472" s="115" t="n">
        <v>4449</v>
      </c>
      <c r="F472" s="115" t="n">
        <v>6792</v>
      </c>
      <c r="G472" s="115" t="n">
        <v>6863</v>
      </c>
      <c r="H472" s="115" t="n">
        <v>18104</v>
      </c>
    </row>
    <row r="473" customFormat="false" ht="12.75" hidden="false" customHeight="false" outlineLevel="0" collapsed="false">
      <c r="C473" s="115" t="s">
        <v>505</v>
      </c>
      <c r="E473" s="115" t="n">
        <v>472.344827586207</v>
      </c>
      <c r="F473" s="115" t="n">
        <v>766.551724137931</v>
      </c>
      <c r="G473" s="115" t="n">
        <v>716.758620689655</v>
      </c>
      <c r="H473" s="115" t="n">
        <v>1955.65517241379</v>
      </c>
    </row>
    <row r="474" customFormat="false" ht="12.75" hidden="false" customHeight="false" outlineLevel="0" collapsed="false">
      <c r="C474" s="115" t="s">
        <v>506</v>
      </c>
      <c r="E474" s="115" t="n">
        <v>2480</v>
      </c>
      <c r="F474" s="115" t="n">
        <v>3920</v>
      </c>
      <c r="G474" s="115" t="n">
        <v>3680</v>
      </c>
      <c r="H474" s="115" t="n">
        <v>10080</v>
      </c>
    </row>
    <row r="475" customFormat="false" ht="12.75" hidden="false" customHeight="false" outlineLevel="0" collapsed="false">
      <c r="C475" s="115" t="s">
        <v>328</v>
      </c>
    </row>
    <row r="476" customFormat="false" ht="12.75" hidden="false" customHeight="false" outlineLevel="0" collapsed="false">
      <c r="C476" s="115" t="s">
        <v>328</v>
      </c>
    </row>
    <row r="477" customFormat="false" ht="12.75" hidden="false" customHeight="false" outlineLevel="0" collapsed="false">
      <c r="C477" s="115" t="s">
        <v>357</v>
      </c>
      <c r="E477" s="115" t="n">
        <v>64392.6</v>
      </c>
      <c r="F477" s="115" t="n">
        <v>45000</v>
      </c>
      <c r="G477" s="115" t="n">
        <v>70737</v>
      </c>
      <c r="H477" s="115" t="n">
        <v>180129.6</v>
      </c>
    </row>
    <row r="478" customFormat="false" ht="12.75" hidden="false" customHeight="false" outlineLevel="0" collapsed="false">
      <c r="C478" s="115" t="s">
        <v>309</v>
      </c>
      <c r="E478" s="115" t="n">
        <v>53392.6</v>
      </c>
      <c r="F478" s="115" t="n">
        <v>44000</v>
      </c>
      <c r="G478" s="115" t="n">
        <v>57537</v>
      </c>
      <c r="H478" s="115" t="n">
        <v>154929.6</v>
      </c>
    </row>
    <row r="479" customFormat="false" ht="12.75" hidden="false" customHeight="false" outlineLevel="0" collapsed="false">
      <c r="C479" s="115" t="s">
        <v>359</v>
      </c>
      <c r="E479" s="115" t="n">
        <v>11000</v>
      </c>
      <c r="F479" s="115" t="n">
        <v>1000</v>
      </c>
      <c r="G479" s="115" t="n">
        <v>13200</v>
      </c>
      <c r="H479" s="115" t="n">
        <v>25200</v>
      </c>
    </row>
    <row r="480" customFormat="false" ht="12.75" hidden="false" customHeight="false" outlineLevel="0" collapsed="false">
      <c r="C480" s="115" t="s">
        <v>360</v>
      </c>
    </row>
    <row r="481" customFormat="false" ht="12.75" hidden="false" customHeight="false" outlineLevel="0" collapsed="false">
      <c r="C481" s="115" t="s">
        <v>361</v>
      </c>
    </row>
    <row r="482" customFormat="false" ht="12.75" hidden="false" customHeight="false" outlineLevel="0" collapsed="false">
      <c r="C482" s="115" t="s">
        <v>362</v>
      </c>
    </row>
    <row r="483" customFormat="false" ht="12.75" hidden="false" customHeight="false" outlineLevel="0" collapsed="false">
      <c r="C483" s="115" t="s">
        <v>363</v>
      </c>
    </row>
    <row r="484" customFormat="false" ht="12.75" hidden="false" customHeight="false" outlineLevel="0" collapsed="false">
      <c r="C484" s="115" t="s">
        <v>364</v>
      </c>
      <c r="E484" s="115" t="n">
        <v>2000</v>
      </c>
      <c r="F484" s="115" t="n">
        <v>2000</v>
      </c>
      <c r="G484" s="115" t="n">
        <v>2000</v>
      </c>
      <c r="H484" s="115" t="n">
        <v>6000</v>
      </c>
    </row>
    <row r="485" customFormat="false" ht="12.75" hidden="false" customHeight="false" outlineLevel="0" collapsed="false">
      <c r="C485" s="115" t="s">
        <v>365</v>
      </c>
    </row>
    <row r="486" customFormat="false" ht="12.75" hidden="false" customHeight="false" outlineLevel="0" collapsed="false">
      <c r="C486" s="115" t="s">
        <v>369</v>
      </c>
      <c r="E486" s="115" t="n">
        <v>2000</v>
      </c>
      <c r="F486" s="115" t="n">
        <v>2000</v>
      </c>
      <c r="G486" s="115" t="n">
        <v>2000</v>
      </c>
      <c r="H486" s="115" t="n">
        <v>6000</v>
      </c>
    </row>
    <row r="487" customFormat="false" ht="12.75" hidden="false" customHeight="false" outlineLevel="0" collapsed="false">
      <c r="C487" s="115" t="s">
        <v>370</v>
      </c>
    </row>
    <row r="488" customFormat="false" ht="12.75" hidden="false" customHeight="false" outlineLevel="0" collapsed="false">
      <c r="C488" s="115" t="s">
        <v>371</v>
      </c>
    </row>
    <row r="489" customFormat="false" ht="12.75" hidden="false" customHeight="false" outlineLevel="0" collapsed="false">
      <c r="C489" s="115" t="s">
        <v>373</v>
      </c>
      <c r="E489" s="115" t="n">
        <v>0</v>
      </c>
      <c r="F489" s="115" t="n">
        <v>0</v>
      </c>
      <c r="G489" s="115" t="n">
        <v>0</v>
      </c>
      <c r="H489" s="115" t="n">
        <v>0</v>
      </c>
    </row>
    <row r="490" customFormat="false" ht="12.75" hidden="false" customHeight="false" outlineLevel="0" collapsed="false">
      <c r="C490" s="115" t="s">
        <v>377</v>
      </c>
      <c r="E490" s="115" t="n">
        <v>0</v>
      </c>
      <c r="F490" s="115" t="n">
        <v>0</v>
      </c>
      <c r="G490" s="115" t="n">
        <v>0</v>
      </c>
      <c r="H490" s="115" t="n">
        <v>0</v>
      </c>
    </row>
    <row r="491" customFormat="false" ht="12.75" hidden="false" customHeight="false" outlineLevel="0" collapsed="false">
      <c r="C491" s="115" t="s">
        <v>379</v>
      </c>
    </row>
    <row r="492" customFormat="false" ht="12.75" hidden="false" customHeight="false" outlineLevel="0" collapsed="false">
      <c r="C492" s="115" t="s">
        <v>380</v>
      </c>
      <c r="E492" s="115" t="n">
        <v>6600</v>
      </c>
      <c r="F492" s="115" t="n">
        <v>6600</v>
      </c>
      <c r="G492" s="115" t="n">
        <v>6600</v>
      </c>
      <c r="H492" s="115" t="n">
        <v>19800</v>
      </c>
    </row>
    <row r="493" customFormat="false" ht="12.75" hidden="false" customHeight="false" outlineLevel="0" collapsed="false">
      <c r="C493" s="115" t="s">
        <v>507</v>
      </c>
      <c r="E493" s="115" t="n">
        <v>2000</v>
      </c>
      <c r="F493" s="115" t="n">
        <v>2000</v>
      </c>
      <c r="G493" s="115" t="n">
        <v>2000</v>
      </c>
      <c r="H493" s="115" t="n">
        <v>6000</v>
      </c>
    </row>
    <row r="494" customFormat="false" ht="12.75" hidden="false" customHeight="false" outlineLevel="0" collapsed="false">
      <c r="C494" s="115" t="s">
        <v>362</v>
      </c>
      <c r="E494" s="115" t="n">
        <v>4600</v>
      </c>
      <c r="F494" s="115" t="n">
        <v>4600</v>
      </c>
      <c r="G494" s="115" t="n">
        <v>4600</v>
      </c>
      <c r="H494" s="115" t="n">
        <v>13800</v>
      </c>
    </row>
    <row r="495" customFormat="false" ht="12.75" hidden="false" customHeight="false" outlineLevel="0" collapsed="false">
      <c r="C495" s="115" t="s">
        <v>508</v>
      </c>
    </row>
    <row r="496" customFormat="false" ht="12.75" hidden="false" customHeight="false" outlineLevel="0" collapsed="false">
      <c r="C496" s="115" t="s">
        <v>387</v>
      </c>
    </row>
    <row r="497" customFormat="false" ht="12.75" hidden="false" customHeight="false" outlineLevel="0" collapsed="false">
      <c r="C497" s="115" t="s">
        <v>387</v>
      </c>
    </row>
    <row r="498" customFormat="false" ht="12.75" hidden="false" customHeight="false" outlineLevel="0" collapsed="false">
      <c r="C498" s="115" t="s">
        <v>509</v>
      </c>
      <c r="E498" s="115" t="n">
        <v>100000</v>
      </c>
      <c r="F498" s="115" t="n">
        <v>100000</v>
      </c>
      <c r="G498" s="115" t="n">
        <v>160000</v>
      </c>
      <c r="H498" s="115" t="n">
        <v>360000</v>
      </c>
    </row>
    <row r="499" customFormat="false" ht="12.75" hidden="false" customHeight="false" outlineLevel="0" collapsed="false">
      <c r="C499" s="115" t="s">
        <v>510</v>
      </c>
      <c r="E499" s="115" t="n">
        <v>100000</v>
      </c>
      <c r="F499" s="115" t="n">
        <v>100000</v>
      </c>
      <c r="G499" s="115" t="n">
        <v>100000</v>
      </c>
      <c r="H499" s="115" t="n">
        <v>300000</v>
      </c>
    </row>
    <row r="500" customFormat="false" ht="12.75" hidden="false" customHeight="false" outlineLevel="0" collapsed="false">
      <c r="C500" s="115" t="s">
        <v>511</v>
      </c>
      <c r="E500" s="115" t="n">
        <v>0</v>
      </c>
      <c r="F500" s="115" t="n">
        <v>0</v>
      </c>
      <c r="G500" s="115" t="n">
        <v>60000</v>
      </c>
      <c r="H500" s="115" t="n">
        <v>60000</v>
      </c>
    </row>
    <row r="501" customFormat="false" ht="12.75" hidden="false" customHeight="false" outlineLevel="0" collapsed="false">
      <c r="C501" s="115" t="s">
        <v>51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>
    <row r="2" customFormat="false" ht="12.75" hidden="false" customHeight="false" outlineLevel="0" collapsed="false">
      <c r="D2" s="115" t="n">
        <v>1.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>
    <row r="18" customFormat="false" ht="12.75" hidden="false" customHeight="false" outlineLevel="0" collapsed="false">
      <c r="F18" s="115" t="n">
        <v>410.43131023479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>
    <row r="1" customFormat="false" ht="12.75" hidden="false" customHeight="false" outlineLevel="0" collapsed="false">
      <c r="A1" s="115" t="n">
        <v>435345</v>
      </c>
      <c r="B1" s="115" t="n">
        <v>373605.571351001</v>
      </c>
      <c r="C1" s="115" t="n">
        <v>30000</v>
      </c>
      <c r="E1" s="115" t="n">
        <v>0.00958333333333333</v>
      </c>
      <c r="F1" s="115" t="n">
        <v>11.5</v>
      </c>
    </row>
    <row r="2" customFormat="false" ht="12.75" hidden="false" customHeight="false" outlineLevel="0" collapsed="false">
      <c r="A2" s="115" t="n">
        <v>1</v>
      </c>
      <c r="B2" s="115" t="n">
        <v>373605.571351001</v>
      </c>
      <c r="C2" s="115" t="n">
        <v>3580.38672544709</v>
      </c>
      <c r="D2" s="115" t="n">
        <v>347185.958076448</v>
      </c>
    </row>
    <row r="3" customFormat="false" ht="12.75" hidden="false" customHeight="false" outlineLevel="0" collapsed="false">
      <c r="A3" s="115" t="n">
        <v>2</v>
      </c>
      <c r="B3" s="115" t="n">
        <v>347185.958076448</v>
      </c>
      <c r="C3" s="115" t="n">
        <v>3327.19876489929</v>
      </c>
      <c r="D3" s="115" t="n">
        <v>320513.156841347</v>
      </c>
    </row>
    <row r="4" customFormat="false" ht="12.75" hidden="false" customHeight="false" outlineLevel="0" collapsed="false">
      <c r="A4" s="115" t="n">
        <v>3</v>
      </c>
      <c r="B4" s="115" t="n">
        <v>320513.156841347</v>
      </c>
      <c r="C4" s="115" t="n">
        <v>3071.58441972958</v>
      </c>
      <c r="D4" s="115" t="n">
        <v>293584.741261077</v>
      </c>
    </row>
    <row r="5" customFormat="false" ht="12.75" hidden="false" customHeight="false" outlineLevel="0" collapsed="false">
      <c r="A5" s="115" t="n">
        <v>4</v>
      </c>
      <c r="B5" s="115" t="n">
        <v>293584.741261077</v>
      </c>
      <c r="C5" s="115" t="n">
        <v>2813.52043708532</v>
      </c>
      <c r="D5" s="115" t="n">
        <v>266398.261698162</v>
      </c>
    </row>
    <row r="6" customFormat="false" ht="12.75" hidden="false" customHeight="false" outlineLevel="0" collapsed="false">
      <c r="A6" s="115" t="n">
        <v>5</v>
      </c>
      <c r="B6" s="115" t="n">
        <v>266398.261698162</v>
      </c>
      <c r="C6" s="115" t="n">
        <v>2552.98334127406</v>
      </c>
      <c r="D6" s="115" t="n">
        <v>238951.245039436</v>
      </c>
    </row>
    <row r="7" customFormat="false" ht="12.75" hidden="false" customHeight="false" outlineLevel="0" collapsed="false">
      <c r="A7" s="115" t="n">
        <v>6</v>
      </c>
      <c r="B7" s="115" t="n">
        <v>238951.245039436</v>
      </c>
      <c r="C7" s="115" t="n">
        <v>2289.94943162793</v>
      </c>
      <c r="D7" s="115" t="n">
        <v>211241.194471064</v>
      </c>
    </row>
    <row r="8" customFormat="false" ht="12.75" hidden="false" customHeight="false" outlineLevel="0" collapsed="false">
      <c r="A8" s="115" t="n">
        <v>7</v>
      </c>
      <c r="B8" s="115" t="n">
        <v>211241.194471064</v>
      </c>
      <c r="C8" s="115" t="n">
        <v>2024.3947803477</v>
      </c>
      <c r="D8" s="115" t="n">
        <v>183265.589251412</v>
      </c>
    </row>
    <row r="9" customFormat="false" ht="12.75" hidden="false" customHeight="false" outlineLevel="0" collapsed="false">
      <c r="A9" s="115" t="n">
        <v>8</v>
      </c>
      <c r="B9" s="115" t="n">
        <v>183265.589251412</v>
      </c>
      <c r="C9" s="115" t="n">
        <v>1756.29523032603</v>
      </c>
      <c r="D9" s="115" t="n">
        <v>155021.884481738</v>
      </c>
    </row>
    <row r="10" customFormat="false" ht="12.75" hidden="false" customHeight="false" outlineLevel="0" collapsed="false">
      <c r="A10" s="115" t="n">
        <v>9</v>
      </c>
      <c r="B10" s="115" t="n">
        <v>155021.884481738</v>
      </c>
      <c r="C10" s="115" t="n">
        <v>1485.62639294999</v>
      </c>
      <c r="D10" s="115" t="n">
        <v>126507.510874688</v>
      </c>
    </row>
    <row r="11" customFormat="false" ht="12.75" hidden="false" customHeight="false" outlineLevel="0" collapsed="false">
      <c r="A11" s="115" t="n">
        <v>10</v>
      </c>
      <c r="B11" s="115" t="n">
        <v>126507.510874688</v>
      </c>
      <c r="C11" s="115" t="n">
        <v>1212.36364588243</v>
      </c>
      <c r="D11" s="115" t="n">
        <v>97719.8745205704</v>
      </c>
    </row>
    <row r="12" customFormat="false" ht="12.75" hidden="false" customHeight="false" outlineLevel="0" collapsed="false">
      <c r="A12" s="115" t="n">
        <v>11</v>
      </c>
      <c r="B12" s="115" t="n">
        <v>97719.8745205704</v>
      </c>
      <c r="C12" s="115" t="n">
        <v>936.482130822133</v>
      </c>
      <c r="D12" s="115" t="n">
        <v>68656.3566513925</v>
      </c>
    </row>
    <row r="13" customFormat="false" ht="12.75" hidden="false" customHeight="false" outlineLevel="0" collapsed="false">
      <c r="A13" s="115" t="n">
        <v>12</v>
      </c>
      <c r="B13" s="115" t="n">
        <v>68656.3566513925</v>
      </c>
      <c r="C13" s="115" t="n">
        <v>657.956751242512</v>
      </c>
      <c r="D13" s="115" t="n">
        <v>39314.313402635</v>
      </c>
    </row>
    <row r="14" customFormat="false" ht="12.75" hidden="false" customHeight="false" outlineLevel="0" collapsed="false">
      <c r="A14" s="115" t="n">
        <v>13</v>
      </c>
      <c r="B14" s="115" t="n">
        <v>39314.313402635</v>
      </c>
      <c r="C14" s="115" t="n">
        <v>376.762170108585</v>
      </c>
      <c r="D14" s="115" t="n">
        <v>9691.07557274359</v>
      </c>
    </row>
    <row r="15" customFormat="false" ht="12.75" hidden="false" customHeight="false" outlineLevel="0" collapsed="false">
      <c r="A15" s="115" t="n">
        <v>14</v>
      </c>
      <c r="B15" s="115" t="n">
        <v>9691.07557274359</v>
      </c>
      <c r="C15" s="115" t="n">
        <v>92.8728075721261</v>
      </c>
      <c r="D15" s="115" t="n">
        <v>-20216.0516196843</v>
      </c>
      <c r="E15" s="115" t="n">
        <v>420000</v>
      </c>
      <c r="F15" s="115" t="n">
        <v>46394.428648999</v>
      </c>
      <c r="G15" s="115" t="n">
        <v>901394.428648999</v>
      </c>
    </row>
    <row r="16" customFormat="false" ht="12.75" hidden="false" customHeight="false" outlineLevel="0" collapsed="false">
      <c r="A16" s="115" t="n">
        <v>15</v>
      </c>
      <c r="B16" s="115" t="n">
        <v>-20216.0516196843</v>
      </c>
      <c r="C16" s="115" t="n">
        <v>-193.737161355308</v>
      </c>
      <c r="D16" s="115" t="n">
        <v>-50409.7887810396</v>
      </c>
      <c r="G16" s="115" t="n">
        <v>481394.428648999</v>
      </c>
      <c r="H16" s="115" t="n">
        <v>8023.24047748332</v>
      </c>
    </row>
    <row r="17" customFormat="false" ht="12.75" hidden="false" customHeight="false" outlineLevel="0" collapsed="false">
      <c r="A17" s="115" t="n">
        <v>16</v>
      </c>
      <c r="B17" s="115" t="n">
        <v>-50409.7887810396</v>
      </c>
      <c r="C17" s="115" t="n">
        <v>-483.093809151629</v>
      </c>
      <c r="D17" s="115" t="n">
        <v>-80892.8825901912</v>
      </c>
      <c r="G17" s="115" t="n">
        <v>33.7820651683508</v>
      </c>
      <c r="H17" s="115" t="n">
        <v>14250</v>
      </c>
    </row>
    <row r="18" customFormat="false" ht="12.75" hidden="false" customHeight="false" outlineLevel="0" collapsed="false">
      <c r="A18" s="115" t="n">
        <v>17</v>
      </c>
      <c r="B18" s="115" t="n">
        <v>-80892.8825901912</v>
      </c>
      <c r="C18" s="115" t="n">
        <v>-775.223458155999</v>
      </c>
      <c r="D18" s="115" t="n">
        <v>-111668.106048347</v>
      </c>
      <c r="G18" s="115" t="n">
        <v>47.7820651683508</v>
      </c>
      <c r="H18" s="115" t="n">
        <v>3.98183876402923</v>
      </c>
    </row>
    <row r="19" customFormat="false" ht="12.75" hidden="false" customHeight="false" outlineLevel="0" collapsed="false">
      <c r="A19" s="115" t="n">
        <v>18</v>
      </c>
      <c r="B19" s="115" t="n">
        <v>-111668.106048347</v>
      </c>
      <c r="C19" s="115" t="n">
        <v>-1070.15268296333</v>
      </c>
      <c r="D19" s="115" t="n">
        <v>-142738.258731311</v>
      </c>
    </row>
    <row r="20" customFormat="false" ht="12.75" hidden="false" customHeight="false" outlineLevel="0" collapsed="false">
      <c r="A20" s="115" t="n">
        <v>19</v>
      </c>
      <c r="B20" s="115" t="n">
        <v>-142738.258731311</v>
      </c>
      <c r="C20" s="115" t="n">
        <v>-1367.90831284173</v>
      </c>
      <c r="D20" s="115" t="n">
        <v>-174106.167044152</v>
      </c>
      <c r="G20" s="115" t="n">
        <v>360</v>
      </c>
    </row>
    <row r="21" customFormat="false" ht="12.75" hidden="false" customHeight="false" outlineLevel="0" collapsed="false">
      <c r="A21" s="115" t="n">
        <v>20</v>
      </c>
      <c r="B21" s="115" t="n">
        <v>-174106.167044152</v>
      </c>
      <c r="C21" s="115" t="n">
        <v>-1668.51743417313</v>
      </c>
      <c r="D21" s="115" t="n">
        <v>-205774.684478325</v>
      </c>
      <c r="G21" s="115" t="n">
        <v>312.217934831649</v>
      </c>
    </row>
    <row r="22" customFormat="false" ht="12.75" hidden="false" customHeight="false" outlineLevel="0" collapsed="false">
      <c r="A22" s="115" t="n">
        <v>21</v>
      </c>
      <c r="B22" s="115" t="n">
        <v>-205774.684478325</v>
      </c>
      <c r="C22" s="115" t="n">
        <v>-1972.00739291729</v>
      </c>
      <c r="D22" s="115" t="n">
        <v>-237746.691871243</v>
      </c>
      <c r="G22" s="115" t="n">
        <v>156108.967415825</v>
      </c>
    </row>
    <row r="23" customFormat="false" ht="12.75" hidden="false" customHeight="false" outlineLevel="0" collapsed="false">
      <c r="A23" s="115" t="n">
        <v>22</v>
      </c>
      <c r="B23" s="115" t="n">
        <v>-237746.691871243</v>
      </c>
      <c r="C23" s="115" t="n">
        <v>-2278.40579709941</v>
      </c>
      <c r="D23" s="115" t="n">
        <v>-270025.097668342</v>
      </c>
    </row>
    <row r="24" customFormat="false" ht="12.75" hidden="false" customHeight="false" outlineLevel="0" collapsed="false">
      <c r="A24" s="115" t="n">
        <v>23</v>
      </c>
      <c r="B24" s="115" t="n">
        <v>-270025.097668342</v>
      </c>
      <c r="C24" s="115" t="n">
        <v>-2587.74051932161</v>
      </c>
      <c r="D24" s="115" t="n">
        <v>-302612.838187664</v>
      </c>
    </row>
    <row r="25" customFormat="false" ht="12.75" hidden="false" customHeight="false" outlineLevel="0" collapsed="false">
      <c r="A25" s="115" t="n">
        <v>24</v>
      </c>
      <c r="B25" s="115" t="n">
        <v>-302612.838187664</v>
      </c>
      <c r="C25" s="115" t="n">
        <v>-2900.03969929844</v>
      </c>
      <c r="D25" s="115" t="n">
        <v>-335512.877886962</v>
      </c>
    </row>
    <row r="26" customFormat="false" ht="12.75" hidden="false" customHeight="false" outlineLevel="0" collapsed="false">
      <c r="A26" s="115" t="n">
        <v>25</v>
      </c>
      <c r="B26" s="115" t="n">
        <v>-335512.877886962</v>
      </c>
      <c r="C26" s="115" t="n">
        <v>-3215.33174641672</v>
      </c>
      <c r="D26" s="115" t="n">
        <v>-368728.209633379</v>
      </c>
    </row>
    <row r="27" customFormat="false" ht="12.75" hidden="false" customHeight="false" outlineLevel="0" collapsed="false">
      <c r="A27" s="115" t="n">
        <v>26</v>
      </c>
      <c r="B27" s="115" t="n">
        <v>-368728.209633379</v>
      </c>
      <c r="C27" s="115" t="n">
        <v>-3533.64534231988</v>
      </c>
      <c r="D27" s="115" t="n">
        <v>-402261.854975699</v>
      </c>
    </row>
    <row r="28" customFormat="false" ht="12.75" hidden="false" customHeight="false" outlineLevel="0" collapsed="false">
      <c r="A28" s="115" t="n">
        <v>27</v>
      </c>
      <c r="B28" s="115" t="n">
        <v>-402261.854975699</v>
      </c>
      <c r="C28" s="115" t="n">
        <v>-3855.00944351711</v>
      </c>
      <c r="D28" s="115" t="n">
        <v>-436116.864419216</v>
      </c>
    </row>
    <row r="29" customFormat="false" ht="12.75" hidden="false" customHeight="false" outlineLevel="0" collapsed="false">
      <c r="A29" s="115" t="n">
        <v>28</v>
      </c>
      <c r="B29" s="115" t="n">
        <v>-436116.864419216</v>
      </c>
      <c r="C29" s="115" t="n">
        <v>-4179.45328401749</v>
      </c>
      <c r="D29" s="115" t="n">
        <v>-470296.317703233</v>
      </c>
    </row>
    <row r="30" customFormat="false" ht="12.75" hidden="false" customHeight="false" outlineLevel="0" collapsed="false">
      <c r="A30" s="115" t="n">
        <v>29</v>
      </c>
      <c r="B30" s="115" t="n">
        <v>-470296.317703233</v>
      </c>
      <c r="C30" s="115" t="n">
        <v>-4507.00637798932</v>
      </c>
      <c r="D30" s="115" t="n">
        <v>-504803.324081223</v>
      </c>
    </row>
    <row r="31" customFormat="false" ht="12.75" hidden="false" customHeight="false" outlineLevel="0" collapsed="false">
      <c r="A31" s="115" t="n">
        <v>30</v>
      </c>
      <c r="B31" s="115" t="n">
        <v>-504803.324081223</v>
      </c>
      <c r="C31" s="115" t="n">
        <v>-4837.69852244505</v>
      </c>
      <c r="D31" s="115" t="n">
        <v>-539641.022603668</v>
      </c>
    </row>
    <row r="32" customFormat="false" ht="12.75" hidden="false" customHeight="false" outlineLevel="0" collapsed="false">
      <c r="A32" s="115" t="n">
        <v>31</v>
      </c>
      <c r="B32" s="115" t="n">
        <v>-539641.022603668</v>
      </c>
      <c r="C32" s="115" t="n">
        <v>-5171.55979995182</v>
      </c>
      <c r="D32" s="115" t="n">
        <v>-574812.58240362</v>
      </c>
    </row>
    <row r="33" customFormat="false" ht="12.75" hidden="false" customHeight="false" outlineLevel="0" collapsed="false">
      <c r="A33" s="115" t="n">
        <v>32</v>
      </c>
      <c r="B33" s="115" t="n">
        <v>-574812.58240362</v>
      </c>
      <c r="C33" s="115" t="n">
        <v>-5508.62058136802</v>
      </c>
      <c r="D33" s="115" t="n">
        <v>-610321.202984988</v>
      </c>
    </row>
    <row r="34" customFormat="false" ht="12.75" hidden="false" customHeight="false" outlineLevel="0" collapsed="false">
      <c r="A34" s="115" t="n">
        <v>33</v>
      </c>
      <c r="B34" s="115" t="n">
        <v>-610321.202984988</v>
      </c>
      <c r="C34" s="115" t="n">
        <v>-5848.91152860613</v>
      </c>
      <c r="D34" s="115" t="n">
        <v>-646170.114513594</v>
      </c>
    </row>
    <row r="35" customFormat="false" ht="12.75" hidden="false" customHeight="false" outlineLevel="0" collapsed="false">
      <c r="A35" s="115" t="n">
        <v>34</v>
      </c>
      <c r="B35" s="115" t="n">
        <v>-646170.114513594</v>
      </c>
      <c r="C35" s="115" t="n">
        <v>-6192.46359742194</v>
      </c>
      <c r="D35" s="115" t="n">
        <v>-682362.578111016</v>
      </c>
    </row>
    <row r="36" customFormat="false" ht="12.75" hidden="false" customHeight="false" outlineLevel="0" collapsed="false">
      <c r="A36" s="115" t="n">
        <v>35</v>
      </c>
      <c r="B36" s="115" t="n">
        <v>-682362.578111016</v>
      </c>
      <c r="C36" s="115" t="n">
        <v>-6539.30804023057</v>
      </c>
      <c r="D36" s="115" t="n">
        <v>-718901.886151246</v>
      </c>
    </row>
    <row r="37" customFormat="false" ht="12.75" hidden="false" customHeight="false" outlineLevel="0" collapsed="false">
      <c r="A37" s="115" t="n">
        <v>36</v>
      </c>
      <c r="B37" s="115" t="n">
        <v>-718901.886151246</v>
      </c>
      <c r="C37" s="115" t="n">
        <v>-6889.47640894944</v>
      </c>
      <c r="D37" s="115" t="n">
        <v>-755791.362560196</v>
      </c>
    </row>
    <row r="38" customFormat="false" ht="12.75" hidden="false" customHeight="false" outlineLevel="0" collapsed="false">
      <c r="A38" s="115" t="n">
        <v>37</v>
      </c>
      <c r="B38" s="115" t="n">
        <v>-755791.362560196</v>
      </c>
      <c r="C38" s="115" t="n">
        <v>-7243.00055786854</v>
      </c>
      <c r="D38" s="115" t="n">
        <v>-793034.363118064</v>
      </c>
    </row>
    <row r="39" customFormat="false" ht="12.75" hidden="false" customHeight="false" outlineLevel="0" collapsed="false">
      <c r="A39" s="115" t="n">
        <v>38</v>
      </c>
      <c r="B39" s="115" t="n">
        <v>-793034.363118064</v>
      </c>
      <c r="C39" s="115" t="n">
        <v>-7599.91264654812</v>
      </c>
      <c r="D39" s="115" t="n">
        <v>-830634.275764612</v>
      </c>
    </row>
    <row r="40" customFormat="false" ht="12.75" hidden="false" customHeight="false" outlineLevel="0" collapsed="false">
      <c r="A40" s="115" t="n">
        <v>39</v>
      </c>
      <c r="B40" s="115" t="n">
        <v>-830634.275764612</v>
      </c>
      <c r="C40" s="115" t="n">
        <v>-7960.2451427442</v>
      </c>
      <c r="D40" s="115" t="n">
        <v>-868594.520907356</v>
      </c>
    </row>
    <row r="41" customFormat="false" ht="12.75" hidden="false" customHeight="false" outlineLevel="0" collapsed="false">
      <c r="A41" s="115" t="n">
        <v>40</v>
      </c>
      <c r="B41" s="115" t="n">
        <v>-868594.520907356</v>
      </c>
      <c r="C41" s="115" t="n">
        <v>-8324.03082536217</v>
      </c>
      <c r="D41" s="115" t="n">
        <v>-906918.551732719</v>
      </c>
    </row>
    <row r="42" customFormat="false" ht="12.75" hidden="false" customHeight="false" outlineLevel="0" collapsed="false">
      <c r="A42" s="115" t="n">
        <v>41</v>
      </c>
      <c r="B42" s="115" t="n">
        <v>-906918.551732719</v>
      </c>
      <c r="C42" s="115" t="n">
        <v>-8691.30278743855</v>
      </c>
      <c r="D42" s="115" t="n">
        <v>-945609.854520157</v>
      </c>
    </row>
    <row r="43" customFormat="false" ht="12.75" hidden="false" customHeight="false" outlineLevel="0" collapsed="false">
      <c r="A43" s="115" t="n">
        <v>42</v>
      </c>
      <c r="B43" s="115" t="n">
        <v>-945609.854520157</v>
      </c>
      <c r="C43" s="115" t="n">
        <v>-9062.09443915151</v>
      </c>
      <c r="D43" s="115" t="n">
        <v>-984671.948959309</v>
      </c>
    </row>
    <row r="44" customFormat="false" ht="12.75" hidden="false" customHeight="false" outlineLevel="0" collapsed="false">
      <c r="A44" s="115" t="n">
        <v>43</v>
      </c>
      <c r="B44" s="115" t="n">
        <v>-984671.948959309</v>
      </c>
      <c r="C44" s="115" t="n">
        <v>-9436.43951086004</v>
      </c>
      <c r="D44" s="115" t="n">
        <v>-1024108.38847017</v>
      </c>
    </row>
    <row r="45" customFormat="false" ht="12.75" hidden="false" customHeight="false" outlineLevel="0" collapsed="false">
      <c r="A45" s="115" t="n">
        <v>44</v>
      </c>
      <c r="B45" s="115" t="n">
        <v>-1024108.38847017</v>
      </c>
      <c r="C45" s="115" t="n">
        <v>-9814.37205617245</v>
      </c>
      <c r="D45" s="115" t="n">
        <v>-1063922.76052634</v>
      </c>
    </row>
    <row r="46" customFormat="false" ht="12.75" hidden="false" customHeight="false" outlineLevel="0" collapsed="false">
      <c r="A46" s="115" t="n">
        <v>45</v>
      </c>
      <c r="B46" s="115" t="n">
        <v>-1063922.76052634</v>
      </c>
      <c r="C46" s="115" t="n">
        <v>-10195.9264550441</v>
      </c>
      <c r="D46" s="115" t="n">
        <v>-1104118.68698139</v>
      </c>
    </row>
    <row r="47" customFormat="false" ht="12.75" hidden="false" customHeight="false" outlineLevel="0" collapsed="false">
      <c r="A47" s="115" t="n">
        <v>46</v>
      </c>
      <c r="B47" s="115" t="n">
        <v>-1104118.68698139</v>
      </c>
      <c r="C47" s="115" t="n">
        <v>-10581.1374169049</v>
      </c>
      <c r="D47" s="115" t="n">
        <v>-1144699.82439829</v>
      </c>
    </row>
    <row r="48" customFormat="false" ht="12.75" hidden="false" customHeight="false" outlineLevel="0" collapsed="false">
      <c r="A48" s="115" t="n">
        <v>47</v>
      </c>
      <c r="B48" s="115" t="n">
        <v>-1144699.82439829</v>
      </c>
      <c r="C48" s="115" t="n">
        <v>-10970.0399838169</v>
      </c>
      <c r="D48" s="115" t="n">
        <v>-1185669.86438211</v>
      </c>
    </row>
    <row r="49" customFormat="false" ht="12.75" hidden="false" customHeight="false" outlineLevel="0" collapsed="false">
      <c r="A49" s="115" t="n">
        <v>48</v>
      </c>
      <c r="B49" s="115" t="n">
        <v>-1185669.86438211</v>
      </c>
      <c r="C49" s="115" t="n">
        <v>-11362.6695336619</v>
      </c>
      <c r="D49" s="115" t="n">
        <v>-1227032.53391577</v>
      </c>
    </row>
    <row r="50" customFormat="false" ht="12.75" hidden="false" customHeight="false" outlineLevel="0" collapsed="false">
      <c r="A50" s="115" t="n">
        <v>49</v>
      </c>
      <c r="B50" s="115" t="n">
        <v>-1227032.53391577</v>
      </c>
      <c r="C50" s="115" t="n">
        <v>-11759.0617833595</v>
      </c>
      <c r="D50" s="115" t="n">
        <v>-1268791.59569913</v>
      </c>
    </row>
    <row r="51" customFormat="false" ht="12.75" hidden="false" customHeight="false" outlineLevel="0" collapsed="false">
      <c r="A51" s="115" t="n">
        <v>50</v>
      </c>
      <c r="B51" s="115" t="n">
        <v>-1268791.59569913</v>
      </c>
      <c r="C51" s="115" t="n">
        <v>-12159.2527921166</v>
      </c>
      <c r="D51" s="115" t="n">
        <v>-1310950.84849125</v>
      </c>
    </row>
    <row r="52" customFormat="false" ht="12.75" hidden="false" customHeight="false" outlineLevel="0" collapsed="false">
      <c r="A52" s="115" t="n">
        <v>51</v>
      </c>
      <c r="B52" s="115" t="n">
        <v>-1310950.84849125</v>
      </c>
      <c r="C52" s="115" t="n">
        <v>-12563.2789647078</v>
      </c>
      <c r="D52" s="115" t="n">
        <v>-1353514.12745595</v>
      </c>
    </row>
    <row r="53" customFormat="false" ht="12.75" hidden="false" customHeight="false" outlineLevel="0" collapsed="false">
      <c r="A53" s="115" t="n">
        <v>52</v>
      </c>
      <c r="B53" s="115" t="n">
        <v>-1353514.12745595</v>
      </c>
      <c r="C53" s="115" t="n">
        <v>-12971.1770547862</v>
      </c>
      <c r="D53" s="115" t="n">
        <v>-1396485.30451074</v>
      </c>
    </row>
    <row r="54" customFormat="false" ht="12.75" hidden="false" customHeight="false" outlineLevel="0" collapsed="false">
      <c r="A54" s="115" t="n">
        <v>53</v>
      </c>
      <c r="B54" s="115" t="n">
        <v>-1396485.30451074</v>
      </c>
      <c r="C54" s="115" t="n">
        <v>-13382.9841682279</v>
      </c>
      <c r="D54" s="115" t="n">
        <v>-1439868.28867897</v>
      </c>
    </row>
    <row r="55" customFormat="false" ht="12.75" hidden="false" customHeight="false" outlineLevel="0" collapsed="false">
      <c r="A55" s="115" t="n">
        <v>54</v>
      </c>
      <c r="B55" s="115" t="n">
        <v>-1439868.28867897</v>
      </c>
      <c r="C55" s="115" t="n">
        <v>-13798.7377665068</v>
      </c>
      <c r="D55" s="115" t="n">
        <v>-1483667.02644547</v>
      </c>
    </row>
    <row r="56" customFormat="false" ht="12.75" hidden="false" customHeight="false" outlineLevel="0" collapsed="false">
      <c r="A56" s="115" t="n">
        <v>55</v>
      </c>
      <c r="B56" s="115" t="n">
        <v>-1483667.02644547</v>
      </c>
      <c r="C56" s="115" t="n">
        <v>-14218.4756701025</v>
      </c>
      <c r="D56" s="115" t="n">
        <v>-1527885.50211558</v>
      </c>
    </row>
    <row r="57" customFormat="false" ht="12.75" hidden="false" customHeight="false" outlineLevel="0" collapsed="false">
      <c r="A57" s="115" t="n">
        <v>56</v>
      </c>
      <c r="B57" s="115" t="n">
        <v>-1527885.50211558</v>
      </c>
      <c r="C57" s="115" t="n">
        <v>-14642.2360619409</v>
      </c>
      <c r="D57" s="115" t="n">
        <v>-1572527.73817752</v>
      </c>
    </row>
    <row r="58" customFormat="false" ht="12.75" hidden="false" customHeight="false" outlineLevel="0" collapsed="false">
      <c r="A58" s="115" t="n">
        <v>57</v>
      </c>
      <c r="B58" s="115" t="n">
        <v>-1572527.73817752</v>
      </c>
      <c r="C58" s="115" t="n">
        <v>-15070.0574908679</v>
      </c>
      <c r="D58" s="115" t="n">
        <v>-1617597.79566839</v>
      </c>
    </row>
    <row r="59" customFormat="false" ht="12.75" hidden="false" customHeight="false" outlineLevel="0" collapsed="false">
      <c r="A59" s="115" t="n">
        <v>58</v>
      </c>
      <c r="B59" s="115" t="n">
        <v>-1617597.79566839</v>
      </c>
      <c r="C59" s="115" t="n">
        <v>-15501.9788751554</v>
      </c>
      <c r="D59" s="115" t="n">
        <v>-1663099.77454354</v>
      </c>
    </row>
    <row r="60" customFormat="false" ht="12.75" hidden="false" customHeight="false" outlineLevel="0" collapsed="false">
      <c r="A60" s="115" t="n">
        <v>59</v>
      </c>
      <c r="B60" s="115" t="n">
        <v>-1663099.77454354</v>
      </c>
      <c r="C60" s="115" t="n">
        <v>-15938.0395060423</v>
      </c>
      <c r="D60" s="115" t="n">
        <v>-1709037.81404958</v>
      </c>
    </row>
    <row r="61" customFormat="false" ht="12.75" hidden="false" customHeight="false" outlineLevel="0" collapsed="false">
      <c r="A61" s="115" t="n">
        <v>60</v>
      </c>
      <c r="B61" s="115" t="n">
        <v>-1709037.81404958</v>
      </c>
      <c r="C61" s="115" t="n">
        <v>-16378.2790513085</v>
      </c>
      <c r="D61" s="115" t="n">
        <v>-1755416.09310089</v>
      </c>
    </row>
    <row r="62" customFormat="false" ht="12.75" hidden="false" customHeight="false" outlineLevel="0" collapsed="false">
      <c r="A62" s="115" t="n">
        <v>61</v>
      </c>
      <c r="B62" s="115" t="n">
        <v>-1755416.09310089</v>
      </c>
      <c r="C62" s="115" t="n">
        <v>-16822.7375588835</v>
      </c>
      <c r="D62" s="115" t="n">
        <v>-1802238.83065977</v>
      </c>
    </row>
    <row r="63" customFormat="false" ht="12.75" hidden="false" customHeight="false" outlineLevel="0" collapsed="false">
      <c r="A63" s="115" t="n">
        <v>62</v>
      </c>
      <c r="B63" s="115" t="n">
        <v>-1802238.83065977</v>
      </c>
      <c r="C63" s="115" t="n">
        <v>-17271.4554604895</v>
      </c>
      <c r="D63" s="115" t="n">
        <v>-1849510.28612026</v>
      </c>
    </row>
    <row r="64" customFormat="false" ht="12.75" hidden="false" customHeight="false" outlineLevel="0" collapsed="false">
      <c r="A64" s="115" t="n">
        <v>63</v>
      </c>
      <c r="B64" s="115" t="n">
        <v>-1849510.28612026</v>
      </c>
      <c r="C64" s="115" t="n">
        <v>-17724.4735753192</v>
      </c>
      <c r="D64" s="115" t="n">
        <v>-1897234.75969558</v>
      </c>
    </row>
    <row r="65" customFormat="false" ht="12.75" hidden="false" customHeight="false" outlineLevel="0" collapsed="false">
      <c r="A65" s="115" t="n">
        <v>64</v>
      </c>
      <c r="B65" s="115" t="n">
        <v>-1897234.75969558</v>
      </c>
      <c r="C65" s="115" t="n">
        <v>-18181.8331137493</v>
      </c>
      <c r="D65" s="115" t="n">
        <v>-1945416.59280933</v>
      </c>
    </row>
    <row r="66" customFormat="false" ht="12.75" hidden="false" customHeight="false" outlineLevel="0" collapsed="false">
      <c r="A66" s="115" t="n">
        <v>65</v>
      </c>
      <c r="B66" s="115" t="n">
        <v>-1945416.59280933</v>
      </c>
      <c r="C66" s="115" t="n">
        <v>-18643.5756810894</v>
      </c>
      <c r="D66" s="115" t="n">
        <v>-1994060.16849042</v>
      </c>
    </row>
    <row r="67" customFormat="false" ht="12.75" hidden="false" customHeight="false" outlineLevel="0" collapsed="false">
      <c r="A67" s="115" t="n">
        <v>66</v>
      </c>
      <c r="B67" s="115" t="n">
        <v>-1994060.16849042</v>
      </c>
      <c r="C67" s="115" t="n">
        <v>-19109.7432813665</v>
      </c>
      <c r="D67" s="115" t="n">
        <v>-2043169.91177179</v>
      </c>
    </row>
    <row r="68" customFormat="false" ht="12.75" hidden="false" customHeight="false" outlineLevel="0" collapsed="false">
      <c r="A68" s="115" t="n">
        <v>67</v>
      </c>
      <c r="B68" s="115" t="n">
        <v>-2043169.91177179</v>
      </c>
      <c r="C68" s="115" t="n">
        <v>-19580.3783211463</v>
      </c>
      <c r="D68" s="115" t="n">
        <v>-2092750.29009294</v>
      </c>
    </row>
    <row r="69" customFormat="false" ht="12.75" hidden="false" customHeight="false" outlineLevel="0" collapsed="false">
      <c r="A69" s="115" t="n">
        <v>68</v>
      </c>
      <c r="B69" s="115" t="n">
        <v>-2092750.29009294</v>
      </c>
      <c r="C69" s="115" t="n">
        <v>-20055.5236133906</v>
      </c>
      <c r="D69" s="115" t="n">
        <v>-2142805.81370633</v>
      </c>
    </row>
    <row r="70" customFormat="false" ht="12.75" hidden="false" customHeight="false" outlineLevel="0" collapsed="false">
      <c r="A70" s="115" t="n">
        <v>69</v>
      </c>
      <c r="B70" s="115" t="n">
        <v>-2142805.81370633</v>
      </c>
      <c r="C70" s="115" t="n">
        <v>-20535.2223813523</v>
      </c>
      <c r="D70" s="115" t="n">
        <v>-2193341.03608768</v>
      </c>
    </row>
    <row r="71" customFormat="false" ht="12.75" hidden="false" customHeight="false" outlineLevel="0" collapsed="false">
      <c r="A71" s="115" t="n">
        <v>70</v>
      </c>
      <c r="B71" s="115" t="n">
        <v>-2193341.03608768</v>
      </c>
      <c r="C71" s="115" t="n">
        <v>-21019.5182625069</v>
      </c>
      <c r="D71" s="115" t="n">
        <v>-2244360.55435019</v>
      </c>
    </row>
    <row r="72" customFormat="false" ht="12.75" hidden="false" customHeight="false" outlineLevel="0" collapsed="false">
      <c r="A72" s="115" t="n">
        <v>71</v>
      </c>
      <c r="B72" s="115" t="n">
        <v>-2244360.55435019</v>
      </c>
      <c r="C72" s="115" t="n">
        <v>-21508.4553125226</v>
      </c>
      <c r="D72" s="115" t="n">
        <v>-2295869.00966271</v>
      </c>
    </row>
    <row r="73" customFormat="false" ht="12.75" hidden="false" customHeight="false" outlineLevel="0" collapsed="false">
      <c r="A73" s="115" t="n">
        <v>72</v>
      </c>
      <c r="B73" s="115" t="n">
        <v>-2295869.00966271</v>
      </c>
      <c r="C73" s="115" t="n">
        <v>-22002.0780092676</v>
      </c>
      <c r="D73" s="115" t="n">
        <v>-2347871.08767198</v>
      </c>
    </row>
    <row r="74" customFormat="false" ht="12.75" hidden="false" customHeight="false" outlineLevel="0" collapsed="false">
      <c r="A74" s="115" t="n">
        <v>73</v>
      </c>
      <c r="B74" s="115" t="n">
        <v>-2347871.08767198</v>
      </c>
      <c r="C74" s="115" t="n">
        <v>-22500.4312568564</v>
      </c>
      <c r="D74" s="115" t="n">
        <v>-2400371.51892883</v>
      </c>
    </row>
    <row r="75" customFormat="false" ht="12.75" hidden="false" customHeight="false" outlineLevel="0" collapsed="false">
      <c r="A75" s="115" t="n">
        <v>74</v>
      </c>
      <c r="B75" s="115" t="n">
        <v>-2400371.51892883</v>
      </c>
      <c r="C75" s="115" t="n">
        <v>-23003.5603897346</v>
      </c>
      <c r="D75" s="115" t="n">
        <v>-2453375.07931857</v>
      </c>
    </row>
    <row r="76" customFormat="false" ht="12.75" hidden="false" customHeight="false" outlineLevel="0" collapsed="false">
      <c r="A76" s="115" t="n">
        <v>75</v>
      </c>
      <c r="B76" s="115" t="n">
        <v>-2453375.07931857</v>
      </c>
      <c r="C76" s="115" t="n">
        <v>-23511.5111768029</v>
      </c>
      <c r="D76" s="115" t="n">
        <v>-2506886.59049537</v>
      </c>
    </row>
    <row r="77" customFormat="false" ht="12.75" hidden="false" customHeight="false" outlineLevel="0" collapsed="false">
      <c r="A77" s="115" t="n">
        <v>76</v>
      </c>
      <c r="B77" s="115" t="n">
        <v>-2506886.59049537</v>
      </c>
      <c r="C77" s="115" t="n">
        <v>-24024.3298255806</v>
      </c>
      <c r="D77" s="115" t="n">
        <v>-2560910.92032095</v>
      </c>
    </row>
    <row r="78" customFormat="false" ht="12.75" hidden="false" customHeight="false" outlineLevel="0" collapsed="false">
      <c r="A78" s="115" t="n">
        <v>77</v>
      </c>
      <c r="B78" s="115" t="n">
        <v>-2560910.92032095</v>
      </c>
      <c r="C78" s="115" t="n">
        <v>-24542.0629864091</v>
      </c>
      <c r="D78" s="115" t="n">
        <v>-2615452.98330736</v>
      </c>
    </row>
    <row r="79" customFormat="false" ht="12.75" hidden="false" customHeight="false" outlineLevel="0" collapsed="false">
      <c r="A79" s="115" t="n">
        <v>78</v>
      </c>
      <c r="B79" s="115" t="n">
        <v>-2615452.98330736</v>
      </c>
      <c r="C79" s="115" t="n">
        <v>-25064.7577566955</v>
      </c>
      <c r="D79" s="115" t="n">
        <v>-2670517.74106406</v>
      </c>
    </row>
    <row r="80" customFormat="false" ht="12.75" hidden="false" customHeight="false" outlineLevel="0" collapsed="false">
      <c r="A80" s="115" t="n">
        <v>79</v>
      </c>
      <c r="B80" s="115" t="n">
        <v>-2670517.74106406</v>
      </c>
      <c r="C80" s="115" t="n">
        <v>-25592.4616851972</v>
      </c>
      <c r="D80" s="115" t="n">
        <v>-2726110.20274925</v>
      </c>
    </row>
    <row r="81" customFormat="false" ht="12.75" hidden="false" customHeight="false" outlineLevel="0" collapsed="false">
      <c r="A81" s="115" t="n">
        <v>80</v>
      </c>
      <c r="B81" s="115" t="n">
        <v>-2726110.20274925</v>
      </c>
      <c r="C81" s="115" t="n">
        <v>-26125.222776347</v>
      </c>
      <c r="D81" s="115" t="n">
        <v>-2782235.4255256</v>
      </c>
    </row>
    <row r="82" customFormat="false" ht="12.75" hidden="false" customHeight="false" outlineLevel="0" collapsed="false">
      <c r="A82" s="115" t="n">
        <v>81</v>
      </c>
      <c r="B82" s="115" t="n">
        <v>-2782235.4255256</v>
      </c>
      <c r="C82" s="115" t="n">
        <v>-26663.0894946203</v>
      </c>
      <c r="D82" s="115" t="n">
        <v>-2838898.51502022</v>
      </c>
    </row>
    <row r="83" customFormat="false" ht="12.75" hidden="false" customHeight="false" outlineLevel="0" collapsed="false">
      <c r="A83" s="115" t="n">
        <v>82</v>
      </c>
      <c r="B83" s="115" t="n">
        <v>-2838898.51502022</v>
      </c>
      <c r="C83" s="115" t="n">
        <v>-27206.1107689438</v>
      </c>
      <c r="D83" s="115" t="n">
        <v>-2896104.62578916</v>
      </c>
    </row>
    <row r="84" customFormat="false" ht="12.75" hidden="false" customHeight="false" outlineLevel="0" collapsed="false">
      <c r="A84" s="115" t="n">
        <v>83</v>
      </c>
      <c r="B84" s="115" t="n">
        <v>-2896104.62578916</v>
      </c>
      <c r="C84" s="115" t="n">
        <v>-27754.3359971462</v>
      </c>
      <c r="D84" s="115" t="n">
        <v>-2953858.96178631</v>
      </c>
    </row>
    <row r="85" customFormat="false" ht="12.75" hidden="false" customHeight="false" outlineLevel="0" collapsed="false">
      <c r="A85" s="115" t="n">
        <v>84</v>
      </c>
      <c r="B85" s="115" t="n">
        <v>-2953858.96178631</v>
      </c>
      <c r="C85" s="115" t="n">
        <v>-28307.8150504521</v>
      </c>
      <c r="D85" s="115" t="n">
        <v>-3012166.77683676</v>
      </c>
    </row>
    <row r="86" customFormat="false" ht="12.75" hidden="false" customHeight="false" outlineLevel="0" collapsed="false">
      <c r="A86" s="115" t="n">
        <v>85</v>
      </c>
      <c r="B86" s="115" t="n">
        <v>-3012166.77683676</v>
      </c>
      <c r="C86" s="115" t="n">
        <v>-28866.598278019</v>
      </c>
      <c r="D86" s="115" t="n">
        <v>-3071033.37511478</v>
      </c>
    </row>
    <row r="87" customFormat="false" ht="12.75" hidden="false" customHeight="false" outlineLevel="0" collapsed="false">
      <c r="A87" s="115" t="n">
        <v>86</v>
      </c>
      <c r="B87" s="115" t="n">
        <v>-3071033.37511478</v>
      </c>
      <c r="C87" s="115" t="n">
        <v>-29430.7365115167</v>
      </c>
      <c r="D87" s="115" t="n">
        <v>-3130464.1116263</v>
      </c>
    </row>
    <row r="88" customFormat="false" ht="12.75" hidden="false" customHeight="false" outlineLevel="0" collapsed="false">
      <c r="A88" s="115" t="n">
        <v>87</v>
      </c>
      <c r="B88" s="115" t="n">
        <v>-3130464.1116263</v>
      </c>
      <c r="C88" s="115" t="n">
        <v>-30000.281069752</v>
      </c>
      <c r="D88" s="115" t="n">
        <v>-3190464.39269605</v>
      </c>
    </row>
    <row r="89" customFormat="false" ht="12.75" hidden="false" customHeight="false" outlineLevel="0" collapsed="false">
      <c r="A89" s="115" t="n">
        <v>88</v>
      </c>
      <c r="B89" s="115" t="n">
        <v>-3190464.39269605</v>
      </c>
      <c r="C89" s="115" t="n">
        <v>-30575.2837633371</v>
      </c>
      <c r="D89" s="115" t="n">
        <v>-3251039.67645939</v>
      </c>
    </row>
    <row r="90" customFormat="false" ht="12.75" hidden="false" customHeight="false" outlineLevel="0" collapsed="false">
      <c r="A90" s="115" t="n">
        <v>89</v>
      </c>
      <c r="B90" s="115" t="n">
        <v>-3251039.67645939</v>
      </c>
      <c r="C90" s="115" t="n">
        <v>-31155.7968994025</v>
      </c>
      <c r="D90" s="115" t="n">
        <v>-3312195.47335879</v>
      </c>
    </row>
    <row r="91" customFormat="false" ht="12.75" hidden="false" customHeight="false" outlineLevel="0" collapsed="false">
      <c r="A91" s="115" t="n">
        <v>90</v>
      </c>
      <c r="B91" s="115" t="n">
        <v>-3312195.47335879</v>
      </c>
      <c r="C91" s="115" t="n">
        <v>-31741.8732863551</v>
      </c>
      <c r="D91" s="115" t="n">
        <v>-3373937.34664514</v>
      </c>
    </row>
    <row r="92" customFormat="false" ht="12.75" hidden="false" customHeight="false" outlineLevel="0" collapsed="false">
      <c r="A92" s="115" t="n">
        <v>91</v>
      </c>
      <c r="B92" s="115" t="n">
        <v>-3373937.34664514</v>
      </c>
      <c r="C92" s="115" t="n">
        <v>-32333.5662386826</v>
      </c>
      <c r="D92" s="115" t="n">
        <v>-3436270.91288383</v>
      </c>
    </row>
    <row r="93" customFormat="false" ht="12.75" hidden="false" customHeight="false" outlineLevel="0" collapsed="false">
      <c r="A93" s="115" t="n">
        <v>92</v>
      </c>
      <c r="B93" s="115" t="n">
        <v>-3436270.91288383</v>
      </c>
      <c r="C93" s="115" t="n">
        <v>-32930.9295818033</v>
      </c>
      <c r="D93" s="115" t="n">
        <v>-3499201.84246563</v>
      </c>
    </row>
    <row r="94" customFormat="false" ht="12.75" hidden="false" customHeight="false" outlineLevel="0" collapsed="false">
      <c r="A94" s="115" t="n">
        <v>93</v>
      </c>
      <c r="B94" s="115" t="n">
        <v>-3499201.84246563</v>
      </c>
      <c r="C94" s="115" t="n">
        <v>-33534.0176569623</v>
      </c>
      <c r="D94" s="115" t="n">
        <v>-3562735.86012259</v>
      </c>
    </row>
    <row r="95" customFormat="false" ht="12.75" hidden="false" customHeight="false" outlineLevel="0" collapsed="false">
      <c r="A95" s="115" t="n">
        <v>94</v>
      </c>
      <c r="B95" s="115" t="n">
        <v>-3562735.86012259</v>
      </c>
      <c r="C95" s="115" t="n">
        <v>-34142.8853261749</v>
      </c>
      <c r="D95" s="115" t="n">
        <v>-3626878.74544877</v>
      </c>
    </row>
    <row r="96" customFormat="false" ht="12.75" hidden="false" customHeight="false" outlineLevel="0" collapsed="false">
      <c r="A96" s="115" t="n">
        <v>95</v>
      </c>
      <c r="B96" s="115" t="n">
        <v>-3626878.74544877</v>
      </c>
      <c r="C96" s="115" t="n">
        <v>-34757.5879772174</v>
      </c>
      <c r="D96" s="115" t="n">
        <v>-3691636.33342599</v>
      </c>
    </row>
    <row r="97" customFormat="false" ht="12.75" hidden="false" customHeight="false" outlineLevel="0" collapsed="false">
      <c r="A97" s="115" t="n">
        <v>96</v>
      </c>
      <c r="B97" s="115" t="n">
        <v>-3691636.33342599</v>
      </c>
      <c r="C97" s="115" t="n">
        <v>-35378.1815286657</v>
      </c>
      <c r="D97" s="115" t="n">
        <v>-3757014.51495465</v>
      </c>
    </row>
    <row r="98" customFormat="false" ht="12.75" hidden="false" customHeight="false" outlineLevel="0" collapsed="false">
      <c r="A98" s="115" t="n">
        <v>97</v>
      </c>
      <c r="B98" s="115" t="n">
        <v>-3757014.51495465</v>
      </c>
      <c r="C98" s="115" t="n">
        <v>-36004.7224349821</v>
      </c>
      <c r="D98" s="115" t="n">
        <v>-3823019.23738963</v>
      </c>
    </row>
    <row r="99" customFormat="false" ht="12.75" hidden="false" customHeight="false" outlineLevel="0" collapsed="false">
      <c r="A99" s="115" t="n">
        <v>98</v>
      </c>
      <c r="B99" s="115" t="n">
        <v>-3823019.23738963</v>
      </c>
      <c r="C99" s="115" t="n">
        <v>-36637.2676916507</v>
      </c>
      <c r="D99" s="115" t="n">
        <v>-3889656.50508128</v>
      </c>
    </row>
    <row r="100" customFormat="false" ht="12.75" hidden="false" customHeight="false" outlineLevel="0" collapsed="false">
      <c r="A100" s="115" t="n">
        <v>99</v>
      </c>
      <c r="B100" s="115" t="n">
        <v>-3889656.50508128</v>
      </c>
      <c r="C100" s="115" t="n">
        <v>-37275.8748403623</v>
      </c>
      <c r="D100" s="115" t="n">
        <v>-3956932.37992165</v>
      </c>
    </row>
    <row r="101" customFormat="false" ht="12.75" hidden="false" customHeight="false" outlineLevel="0" collapsed="false">
      <c r="A101" s="115" t="n">
        <v>100</v>
      </c>
      <c r="B101" s="115" t="n">
        <v>-3956932.37992165</v>
      </c>
      <c r="C101" s="115" t="n">
        <v>-37920.6019742491</v>
      </c>
      <c r="D101" s="115" t="n">
        <v>-4024852.98189589</v>
      </c>
    </row>
    <row r="102" customFormat="false" ht="12.75" hidden="false" customHeight="false" outlineLevel="0" collapsed="false">
      <c r="A102" s="115" t="n">
        <v>101</v>
      </c>
      <c r="B102" s="115" t="n">
        <v>-4024852.98189589</v>
      </c>
      <c r="C102" s="115" t="n">
        <v>-38571.507743169</v>
      </c>
      <c r="D102" s="115" t="n">
        <v>-4093424.48963906</v>
      </c>
    </row>
    <row r="103" customFormat="false" ht="12.75" hidden="false" customHeight="false" outlineLevel="0" collapsed="false">
      <c r="A103" s="115" t="n">
        <v>102</v>
      </c>
      <c r="B103" s="115" t="n">
        <v>-4093424.48963906</v>
      </c>
      <c r="C103" s="115" t="n">
        <v>-39228.651359041</v>
      </c>
      <c r="D103" s="115" t="n">
        <v>-4162653.1409981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B35" activeCellId="0" sqref="B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6.99"/>
    <col collapsed="false" customWidth="true" hidden="false" outlineLevel="0" max="3" min="3" style="93" width="14.28"/>
    <col collapsed="false" customWidth="false" hidden="false" outlineLevel="0" max="257" min="4" style="1" width="9.14"/>
  </cols>
  <sheetData>
    <row r="1" s="3" customFormat="true" ht="65.25" hidden="false" customHeight="true" outlineLevel="0" collapsed="false">
      <c r="A1" s="5" t="s">
        <v>102</v>
      </c>
      <c r="B1" s="5"/>
      <c r="C1" s="5"/>
    </row>
    <row r="2" customFormat="false" ht="12.75" hidden="false" customHeight="false" outlineLevel="0" collapsed="false">
      <c r="C2" s="2"/>
      <c r="D2" s="2"/>
    </row>
    <row r="3" customFormat="false" ht="12.75" hidden="false" customHeight="false" outlineLevel="0" collapsed="false">
      <c r="C3" s="2"/>
      <c r="D3" s="2"/>
    </row>
    <row r="4" customFormat="false" ht="12.75" hidden="false" customHeight="false" outlineLevel="0" collapsed="false">
      <c r="C4" s="2"/>
      <c r="D4" s="2"/>
    </row>
    <row r="5" customFormat="false" ht="25.5" hidden="false" customHeight="false" outlineLevel="0" collapsed="false">
      <c r="A5" s="8" t="s">
        <v>69</v>
      </c>
      <c r="B5" s="8" t="s">
        <v>70</v>
      </c>
      <c r="C5" s="9" t="s">
        <v>3</v>
      </c>
    </row>
    <row r="6" customFormat="false" ht="12.75" hidden="false" customHeight="false" outlineLevel="0" collapsed="false">
      <c r="A6" s="19"/>
      <c r="B6" s="11" t="s">
        <v>8</v>
      </c>
      <c r="C6" s="53" t="n">
        <v>7719</v>
      </c>
    </row>
    <row r="7" customFormat="false" ht="12.75" hidden="false" customHeight="false" outlineLevel="0" collapsed="false">
      <c r="A7" s="19"/>
      <c r="B7" s="11" t="s">
        <v>10</v>
      </c>
      <c r="C7" s="53" t="n">
        <v>7719</v>
      </c>
    </row>
    <row r="8" customFormat="false" ht="12.75" hidden="false" customHeight="false" outlineLevel="0" collapsed="false">
      <c r="A8" s="19"/>
      <c r="B8" s="11" t="s">
        <v>11</v>
      </c>
      <c r="C8" s="65" t="n">
        <v>177.49</v>
      </c>
    </row>
    <row r="9" customFormat="false" ht="12.75" hidden="false" customHeight="false" outlineLevel="0" collapsed="false">
      <c r="A9" s="42"/>
      <c r="B9" s="17" t="s">
        <v>15</v>
      </c>
      <c r="C9" s="57" t="n">
        <v>7541.51</v>
      </c>
    </row>
    <row r="10" customFormat="false" ht="12.75" hidden="false" customHeight="false" outlineLevel="0" collapsed="false">
      <c r="A10" s="19" t="s">
        <v>16</v>
      </c>
      <c r="B10" s="20" t="s">
        <v>17</v>
      </c>
      <c r="C10" s="60" t="n">
        <v>3748.259975892</v>
      </c>
    </row>
    <row r="11" customFormat="false" ht="12.75" hidden="false" customHeight="false" outlineLevel="0" collapsed="false">
      <c r="A11" s="19"/>
      <c r="B11" s="62" t="s">
        <v>78</v>
      </c>
      <c r="C11" s="60" t="n">
        <v>3748.259975892</v>
      </c>
    </row>
    <row r="12" customFormat="false" ht="12.75" hidden="false" customHeight="false" outlineLevel="0" collapsed="false">
      <c r="A12" s="19"/>
      <c r="B12" s="64" t="s">
        <v>19</v>
      </c>
      <c r="C12" s="65" t="n">
        <v>1076.5974</v>
      </c>
    </row>
    <row r="13" customFormat="false" ht="12.75" hidden="false" customHeight="false" outlineLevel="0" collapsed="false">
      <c r="A13" s="19"/>
      <c r="B13" s="64" t="s">
        <v>20</v>
      </c>
      <c r="C13" s="65" t="n">
        <v>3481.58</v>
      </c>
    </row>
    <row r="14" customFormat="false" ht="12.75" hidden="false" customHeight="false" outlineLevel="0" collapsed="false">
      <c r="A14" s="19"/>
      <c r="B14" s="64" t="s">
        <v>21</v>
      </c>
      <c r="C14" s="65" t="n">
        <v>1227.32</v>
      </c>
    </row>
    <row r="15" customFormat="false" ht="12.75" hidden="false" customHeight="false" outlineLevel="0" collapsed="false">
      <c r="A15" s="19"/>
      <c r="B15" s="64" t="s">
        <v>22</v>
      </c>
      <c r="C15" s="65" t="n">
        <v>158.99987044954</v>
      </c>
    </row>
    <row r="16" customFormat="false" ht="12.75" hidden="false" customHeight="false" outlineLevel="0" collapsed="false">
      <c r="A16" s="19" t="s">
        <v>27</v>
      </c>
      <c r="B16" s="72" t="s">
        <v>28</v>
      </c>
      <c r="C16" s="70" t="n">
        <v>604.2</v>
      </c>
    </row>
    <row r="17" customFormat="false" ht="12.75" hidden="false" customHeight="false" outlineLevel="0" collapsed="false">
      <c r="A17" s="19" t="s">
        <v>29</v>
      </c>
      <c r="B17" s="20" t="s">
        <v>30</v>
      </c>
      <c r="C17" s="67" t="n">
        <v>207.8448</v>
      </c>
    </row>
    <row r="18" customFormat="false" ht="25.5" hidden="false" customHeight="false" outlineLevel="0" collapsed="false">
      <c r="A18" s="19" t="s">
        <v>31</v>
      </c>
      <c r="B18" s="20" t="s">
        <v>32</v>
      </c>
      <c r="C18" s="60" t="n">
        <v>1184.2</v>
      </c>
    </row>
    <row r="19" customFormat="false" ht="12.75" hidden="false" customHeight="false" outlineLevel="0" collapsed="false">
      <c r="A19" s="19" t="s">
        <v>35</v>
      </c>
      <c r="B19" s="72" t="s">
        <v>36</v>
      </c>
      <c r="C19" s="60" t="n">
        <v>11011.4</v>
      </c>
    </row>
    <row r="20" customFormat="false" ht="12.75" hidden="false" customHeight="false" outlineLevel="0" collapsed="false">
      <c r="A20" s="35" t="s">
        <v>49</v>
      </c>
      <c r="B20" s="36" t="s">
        <v>50</v>
      </c>
      <c r="C20" s="78" t="n">
        <v>16755.904775892</v>
      </c>
    </row>
    <row r="21" customFormat="false" ht="12.75" hidden="false" customHeight="false" outlineLevel="0" collapsed="false">
      <c r="A21" s="35" t="s">
        <v>91</v>
      </c>
      <c r="B21" s="40" t="s">
        <v>51</v>
      </c>
      <c r="C21" s="80" t="n">
        <v>102.225</v>
      </c>
    </row>
    <row r="22" customFormat="false" ht="12.75" hidden="false" customHeight="false" outlineLevel="0" collapsed="false">
      <c r="A22" s="35" t="s">
        <v>54</v>
      </c>
      <c r="B22" s="40" t="s">
        <v>55</v>
      </c>
      <c r="C22" s="82" t="n">
        <v>16858.129775892</v>
      </c>
    </row>
    <row r="23" customFormat="false" ht="12.75" hidden="false" customHeight="false" outlineLevel="0" collapsed="false">
      <c r="A23" s="84" t="s">
        <v>58</v>
      </c>
      <c r="B23" s="43" t="s">
        <v>59</v>
      </c>
      <c r="C23" s="57" t="n">
        <v>2235.37856157348</v>
      </c>
    </row>
    <row r="24" s="6" customFormat="true" ht="12.75" hidden="true" customHeight="false" outlineLevel="0" collapsed="false">
      <c r="A24" s="34"/>
      <c r="B24" s="31" t="s">
        <v>103</v>
      </c>
      <c r="C24" s="67"/>
    </row>
    <row r="25" s="6" customFormat="true" ht="12.75" hidden="true" customHeight="false" outlineLevel="0" collapsed="false">
      <c r="A25" s="94"/>
      <c r="B25" s="29" t="s">
        <v>104</v>
      </c>
      <c r="C25" s="95"/>
    </row>
    <row r="26" s="6" customFormat="true" ht="12.75" hidden="true" customHeight="false" outlineLevel="0" collapsed="false">
      <c r="A26" s="94"/>
      <c r="B26" s="29" t="s">
        <v>105</v>
      </c>
      <c r="C26" s="95" t="n">
        <f aca="false">C23</f>
        <v>2235.37856157348</v>
      </c>
    </row>
    <row r="27" s="96" customFormat="true" ht="12.75" hidden="true" customHeight="false" outlineLevel="0" collapsed="false">
      <c r="A27" s="85"/>
      <c r="B27" s="85" t="s">
        <v>93</v>
      </c>
      <c r="C27" s="86" t="e">
        <f aca="false">C23/#REF!</f>
        <v>#REF!</v>
      </c>
    </row>
    <row r="28" customFormat="false" ht="12.75" hidden="true" customHeight="false" outlineLevel="0" collapsed="false">
      <c r="A28" s="19"/>
      <c r="B28" s="72" t="s">
        <v>94</v>
      </c>
      <c r="C28" s="75" t="e">
        <f aca="false">C22-#REF!</f>
        <v>#REF!</v>
      </c>
    </row>
    <row r="29" customFormat="false" ht="12.75" hidden="true" customHeight="false" outlineLevel="0" collapsed="false">
      <c r="A29" s="19"/>
      <c r="B29" s="72" t="s">
        <v>95</v>
      </c>
      <c r="C29" s="75" t="e">
        <f aca="false">C28-C21</f>
        <v>#REF!</v>
      </c>
    </row>
  </sheetData>
  <mergeCells count="1">
    <mergeCell ref="A1:C1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R3:R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>
    <row r="3" customFormat="false" ht="12.75" hidden="false" customHeight="false" outlineLevel="0" collapsed="false">
      <c r="R3" s="115" t="s">
        <v>513</v>
      </c>
    </row>
    <row r="4" customFormat="false" ht="12.75" hidden="false" customHeight="false" outlineLevel="0" collapsed="false">
      <c r="R4" s="115" t="s">
        <v>51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>
    <row r="3" customFormat="false" ht="12.75" hidden="false" customHeight="false" outlineLevel="0" collapsed="false">
      <c r="B3" s="115" t="s">
        <v>515</v>
      </c>
    </row>
    <row r="4" customFormat="false" ht="12.75" hidden="false" customHeight="false" outlineLevel="0" collapsed="false">
      <c r="B4" s="115" t="s">
        <v>516</v>
      </c>
    </row>
    <row r="5" customFormat="false" ht="12.75" hidden="false" customHeight="false" outlineLevel="0" collapsed="false">
      <c r="B5" s="115" t="s">
        <v>517</v>
      </c>
    </row>
    <row r="6" customFormat="false" ht="12.75" hidden="false" customHeight="false" outlineLevel="0" collapsed="false">
      <c r="B6" s="115" t="s">
        <v>518</v>
      </c>
    </row>
    <row r="7" customFormat="false" ht="12.75" hidden="false" customHeight="false" outlineLevel="0" collapsed="false">
      <c r="B7" s="115" t="s">
        <v>51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>
    <row r="2" customFormat="false" ht="12.75" hidden="false" customHeight="false" outlineLevel="0" collapsed="false">
      <c r="A2" s="115" t="n">
        <v>1.049</v>
      </c>
      <c r="B2" s="115" t="n">
        <v>1.086</v>
      </c>
      <c r="C2" s="115" t="n">
        <v>1.091</v>
      </c>
      <c r="D2" s="115" t="n">
        <v>1.12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4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>
    <row r="14" customFormat="false" ht="12.75" hidden="false" customHeight="false" outlineLevel="0" collapsed="false">
      <c r="B14" s="115" t="n">
        <v>2005</v>
      </c>
    </row>
    <row r="15" customFormat="false" ht="12.75" hidden="false" customHeight="false" outlineLevel="0" collapsed="false">
      <c r="B15" s="115" t="n">
        <v>200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5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>
    <row r="15" customFormat="false" ht="12.75" hidden="false" customHeight="false" outlineLevel="0" collapsed="false">
      <c r="C15" s="115" t="n">
        <v>0</v>
      </c>
    </row>
    <row r="24" customFormat="false" ht="12.75" hidden="false" customHeight="false" outlineLevel="0" collapsed="false">
      <c r="C24" s="115" t="n"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8:AA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>
    <row r="8" customFormat="false" ht="12.75" hidden="false" customHeight="false" outlineLevel="0" collapsed="false">
      <c r="G8" s="115" t="n">
        <v>12550382.6187</v>
      </c>
      <c r="H8" s="115" t="n">
        <v>12550382.6187</v>
      </c>
      <c r="I8" s="115" t="n">
        <v>789239.2794</v>
      </c>
      <c r="J8" s="115" t="n">
        <v>0</v>
      </c>
      <c r="K8" s="115" t="n">
        <v>789239.2794</v>
      </c>
      <c r="L8" s="115" t="n">
        <v>117109.0964</v>
      </c>
      <c r="M8" s="115" t="n">
        <v>3732.0172</v>
      </c>
      <c r="N8" s="115" t="n">
        <v>668398.1658</v>
      </c>
      <c r="O8" s="115" t="n">
        <v>3233470.5201</v>
      </c>
      <c r="P8" s="115" t="n">
        <v>2920527</v>
      </c>
      <c r="Q8" s="115" t="n">
        <v>312943.5201</v>
      </c>
      <c r="R8" s="115" t="n">
        <v>0</v>
      </c>
      <c r="S8" s="115" t="n">
        <v>0</v>
      </c>
      <c r="T8" s="115" t="n">
        <v>0</v>
      </c>
      <c r="U8" s="115" t="n">
        <v>8527672.8192</v>
      </c>
      <c r="V8" s="115" t="n">
        <v>816.2132</v>
      </c>
      <c r="W8" s="115" t="n">
        <v>772.5015</v>
      </c>
      <c r="X8" s="115" t="n">
        <v>9331.55</v>
      </c>
      <c r="Y8" s="115" t="n">
        <v>10447.85</v>
      </c>
      <c r="Z8" s="115" t="n">
        <v>10141.55</v>
      </c>
      <c r="AA8" s="115" t="n">
        <v>410</v>
      </c>
    </row>
    <row r="9" customFormat="false" ht="12.75" hidden="false" customHeight="false" outlineLevel="0" collapsed="false">
      <c r="G9" s="115" t="n">
        <v>5498457.9024</v>
      </c>
      <c r="H9" s="115" t="n">
        <v>5498457.9024</v>
      </c>
      <c r="I9" s="115" t="n">
        <v>415359.5526</v>
      </c>
      <c r="J9" s="115" t="n">
        <v>0</v>
      </c>
      <c r="K9" s="115" t="n">
        <v>415359.5526</v>
      </c>
      <c r="L9" s="115" t="n">
        <v>49722.9421</v>
      </c>
      <c r="M9" s="115" t="n">
        <v>1558.8749</v>
      </c>
      <c r="N9" s="115" t="n">
        <v>364077.7356</v>
      </c>
      <c r="O9" s="115" t="n">
        <v>1500122.6578</v>
      </c>
      <c r="P9" s="115" t="n">
        <v>763077.435</v>
      </c>
      <c r="Q9" s="115" t="n">
        <v>315485.1524</v>
      </c>
      <c r="R9" s="115" t="n">
        <v>421560.0704</v>
      </c>
      <c r="S9" s="115" t="n">
        <v>0</v>
      </c>
      <c r="T9" s="115" t="n">
        <v>0</v>
      </c>
      <c r="U9" s="115" t="n">
        <v>3582975.692</v>
      </c>
      <c r="V9" s="115" t="n">
        <v>827.6739</v>
      </c>
      <c r="W9" s="115" t="n">
        <v>728.4859</v>
      </c>
      <c r="X9" s="115" t="n">
        <v>3723.1</v>
      </c>
      <c r="Y9" s="115" t="n">
        <v>4328.97</v>
      </c>
      <c r="Z9" s="115" t="n">
        <v>4085.7</v>
      </c>
      <c r="AA9" s="115" t="n">
        <v>243.27</v>
      </c>
    </row>
    <row r="10" customFormat="false" ht="12.75" hidden="false" customHeight="false" outlineLevel="0" collapsed="false">
      <c r="G10" s="115" t="n">
        <v>7662951.7281</v>
      </c>
      <c r="H10" s="115" t="n">
        <v>7662951.7281</v>
      </c>
      <c r="I10" s="115" t="n">
        <v>440293.7788</v>
      </c>
      <c r="J10" s="115" t="n">
        <v>0</v>
      </c>
      <c r="K10" s="115" t="n">
        <v>440293.7788</v>
      </c>
      <c r="L10" s="115" t="n">
        <v>80103.777</v>
      </c>
      <c r="M10" s="115" t="n">
        <v>2157.2934</v>
      </c>
      <c r="N10" s="115" t="n">
        <v>358032.7084</v>
      </c>
      <c r="O10" s="115" t="n">
        <v>2328963.4246</v>
      </c>
      <c r="P10" s="115" t="n">
        <v>1442731.7202</v>
      </c>
      <c r="Q10" s="115" t="n">
        <v>692233.3189</v>
      </c>
      <c r="R10" s="115" t="n">
        <v>167998.3855</v>
      </c>
      <c r="S10" s="115" t="n">
        <v>-26000</v>
      </c>
      <c r="T10" s="115" t="n">
        <v>0</v>
      </c>
      <c r="U10" s="115" t="n">
        <v>4893694.5247</v>
      </c>
      <c r="V10" s="115" t="n">
        <v>754.7921</v>
      </c>
      <c r="W10" s="115" t="n">
        <v>705.4579</v>
      </c>
      <c r="X10" s="115" t="n">
        <v>5364.9</v>
      </c>
      <c r="Y10" s="115" t="n">
        <v>6483.5</v>
      </c>
      <c r="Z10" s="115" t="n">
        <v>6258.5</v>
      </c>
      <c r="AA10" s="115" t="n">
        <v>225</v>
      </c>
    </row>
    <row r="11" customFormat="false" ht="12.75" hidden="false" customHeight="false" outlineLevel="0" collapsed="false">
      <c r="G11" s="115" t="n">
        <v>9470763.4067</v>
      </c>
      <c r="H11" s="115" t="n">
        <v>9470763.4067</v>
      </c>
      <c r="I11" s="115" t="n">
        <v>741812.9606</v>
      </c>
      <c r="J11" s="115" t="n">
        <v>0</v>
      </c>
      <c r="K11" s="115" t="n">
        <v>741812.9606</v>
      </c>
      <c r="L11" s="115" t="n">
        <v>98810.7143</v>
      </c>
      <c r="M11" s="115" t="n">
        <v>2661.8531</v>
      </c>
      <c r="N11" s="115" t="n">
        <v>640340.3932</v>
      </c>
      <c r="O11" s="115" t="n">
        <v>2570533.6546</v>
      </c>
      <c r="P11" s="115" t="n">
        <v>1643674.6079</v>
      </c>
      <c r="Q11" s="115" t="n">
        <v>352176.3197</v>
      </c>
      <c r="R11" s="115" t="n">
        <v>574682.727</v>
      </c>
      <c r="S11" s="115" t="n">
        <v>0</v>
      </c>
      <c r="T11" s="115" t="n">
        <v>0</v>
      </c>
      <c r="U11" s="115" t="n">
        <v>6158416.7915</v>
      </c>
      <c r="V11" s="115" t="n">
        <v>758.6079</v>
      </c>
      <c r="W11" s="115" t="n">
        <v>727.9092</v>
      </c>
      <c r="X11" s="115" t="n">
        <v>6537</v>
      </c>
      <c r="Y11" s="115" t="n">
        <v>8118.05</v>
      </c>
      <c r="Z11" s="115" t="n">
        <v>7918.3</v>
      </c>
      <c r="AA11" s="115" t="n">
        <v>199.75</v>
      </c>
    </row>
    <row r="12" customFormat="false" ht="12.75" hidden="false" customHeight="false" outlineLevel="0" collapsed="false">
      <c r="G12" s="115" t="n">
        <v>5449426.8413</v>
      </c>
      <c r="H12" s="115" t="n">
        <v>5449426.8413</v>
      </c>
      <c r="I12" s="115" t="n">
        <v>237521.6547</v>
      </c>
      <c r="J12" s="115" t="n">
        <v>0</v>
      </c>
      <c r="K12" s="115" t="n">
        <v>237521.6547</v>
      </c>
      <c r="L12" s="115" t="n">
        <v>48327.8146</v>
      </c>
      <c r="M12" s="115" t="n">
        <v>1567.0081</v>
      </c>
      <c r="N12" s="115" t="n">
        <v>187626.832</v>
      </c>
      <c r="O12" s="115" t="n">
        <v>1624581.4907</v>
      </c>
      <c r="P12" s="115" t="n">
        <v>672660</v>
      </c>
      <c r="Q12" s="115" t="n">
        <v>199617.565</v>
      </c>
      <c r="R12" s="115" t="n">
        <v>752303.9257</v>
      </c>
      <c r="S12" s="115" t="n">
        <v>0</v>
      </c>
      <c r="T12" s="115" t="n">
        <v>0</v>
      </c>
      <c r="U12" s="115" t="n">
        <v>3587323.6959</v>
      </c>
      <c r="V12" s="115" t="n">
        <v>923.226</v>
      </c>
      <c r="W12" s="115" t="n">
        <v>849.4419</v>
      </c>
      <c r="X12" s="115" t="n">
        <v>3389.71</v>
      </c>
      <c r="Y12" s="115" t="n">
        <v>3885.64</v>
      </c>
      <c r="Z12" s="115" t="n">
        <v>3790.35</v>
      </c>
      <c r="AA12" s="115" t="n">
        <v>95.29</v>
      </c>
    </row>
    <row r="13" customFormat="false" ht="12.75" hidden="false" customHeight="false" outlineLevel="0" collapsed="false">
      <c r="G13" s="115" t="n">
        <v>5005269.1846</v>
      </c>
      <c r="H13" s="115" t="n">
        <v>5005269.1846</v>
      </c>
      <c r="I13" s="115" t="n">
        <v>624612.4876</v>
      </c>
      <c r="J13" s="115" t="n">
        <v>333433.8</v>
      </c>
      <c r="K13" s="115" t="n">
        <v>374076.5839</v>
      </c>
      <c r="L13" s="115" t="n">
        <v>51950.9032</v>
      </c>
      <c r="M13" s="115" t="n">
        <v>1198.627</v>
      </c>
      <c r="N13" s="115" t="n">
        <v>320927.0537</v>
      </c>
      <c r="O13" s="115" t="n">
        <v>1686990.0785</v>
      </c>
      <c r="P13" s="115" t="n">
        <v>1385898.5799</v>
      </c>
      <c r="Q13" s="115" t="n">
        <v>193107.3224</v>
      </c>
      <c r="R13" s="115" t="n">
        <v>107984.1762</v>
      </c>
      <c r="S13" s="115" t="n">
        <v>0</v>
      </c>
      <c r="T13" s="115" t="n">
        <v>0</v>
      </c>
      <c r="U13" s="115" t="n">
        <v>2693666.6185</v>
      </c>
      <c r="V13" s="115" t="n">
        <v>665.415</v>
      </c>
      <c r="W13" s="115" t="n">
        <v>605.333</v>
      </c>
      <c r="X13" s="115" t="n">
        <v>3326.8</v>
      </c>
      <c r="Y13" s="115" t="n">
        <v>4048.1</v>
      </c>
      <c r="Z13" s="115" t="n">
        <v>3908.8</v>
      </c>
      <c r="AA13" s="115" t="n">
        <v>139.3</v>
      </c>
    </row>
    <row r="14" customFormat="false" ht="12.75" hidden="false" customHeight="false" outlineLevel="0" collapsed="false">
      <c r="G14" s="115" t="n">
        <v>3871475.2556</v>
      </c>
      <c r="H14" s="115" t="n">
        <v>3871475.2556</v>
      </c>
      <c r="I14" s="115" t="n">
        <v>211336.726</v>
      </c>
      <c r="J14" s="115" t="n">
        <v>0</v>
      </c>
      <c r="K14" s="115" t="n">
        <v>211335.726</v>
      </c>
      <c r="L14" s="115" t="n">
        <v>36695.097</v>
      </c>
      <c r="M14" s="115" t="n">
        <v>1099.2019</v>
      </c>
      <c r="N14" s="115" t="n">
        <v>173541.4271</v>
      </c>
      <c r="O14" s="115" t="n">
        <v>1153799.2792</v>
      </c>
      <c r="P14" s="115" t="n">
        <v>1029483</v>
      </c>
      <c r="Q14" s="115" t="n">
        <v>124316.2792</v>
      </c>
      <c r="R14" s="115" t="n">
        <v>0</v>
      </c>
      <c r="S14" s="115" t="n">
        <v>0</v>
      </c>
      <c r="T14" s="115" t="n">
        <v>0</v>
      </c>
      <c r="U14" s="115" t="n">
        <v>-1362049.1598</v>
      </c>
      <c r="V14" s="115" t="n">
        <v>-194578.4514</v>
      </c>
      <c r="W14" s="115" t="n">
        <v>733.2965</v>
      </c>
      <c r="X14" s="115" t="n">
        <v>2508.37</v>
      </c>
      <c r="Y14" s="115" t="n">
        <v>7</v>
      </c>
      <c r="Z14" s="115" t="n">
        <v>3073.07</v>
      </c>
      <c r="AA14" s="115" t="n">
        <v>166.8</v>
      </c>
    </row>
    <row r="15" customFormat="false" ht="12.75" hidden="false" customHeight="false" outlineLevel="0" collapsed="false">
      <c r="G15" s="115" t="n">
        <v>6251902.0334</v>
      </c>
      <c r="H15" s="115" t="n">
        <v>6251902.0334</v>
      </c>
      <c r="I15" s="115" t="n">
        <v>470883.5373</v>
      </c>
      <c r="J15" s="115" t="n">
        <v>0</v>
      </c>
      <c r="K15" s="115" t="n">
        <v>470883.5373</v>
      </c>
      <c r="L15" s="115" t="n">
        <v>67886.4286</v>
      </c>
      <c r="M15" s="115" t="n">
        <v>1808.8037</v>
      </c>
      <c r="N15" s="115" t="n">
        <v>401188.305</v>
      </c>
      <c r="O15" s="115" t="n">
        <v>1660644.4971</v>
      </c>
      <c r="P15" s="115" t="n">
        <v>1475428.2217</v>
      </c>
      <c r="Q15" s="115" t="n">
        <v>177269.5989</v>
      </c>
      <c r="R15" s="115" t="n">
        <v>7946.6765</v>
      </c>
      <c r="S15" s="115" t="n">
        <v>0</v>
      </c>
      <c r="T15" s="115" t="n">
        <v>0</v>
      </c>
      <c r="U15" s="115" t="n">
        <v>4120373.999</v>
      </c>
      <c r="V15" s="115" t="n">
        <v>707.1831</v>
      </c>
      <c r="W15" s="115" t="n">
        <v>665.0198</v>
      </c>
      <c r="X15" s="115" t="n">
        <v>4832.46</v>
      </c>
      <c r="Y15" s="115" t="n">
        <v>5826.46</v>
      </c>
      <c r="Z15" s="115" t="n">
        <v>5644.89</v>
      </c>
      <c r="AA15" s="115" t="n">
        <v>181.57</v>
      </c>
    </row>
    <row r="16" customFormat="false" ht="12.75" hidden="false" customHeight="false" outlineLevel="0" collapsed="false">
      <c r="G16" s="115" t="n">
        <v>9048819.5743</v>
      </c>
      <c r="H16" s="115" t="n">
        <v>9048819.5743</v>
      </c>
      <c r="I16" s="115" t="n">
        <v>624078.0543</v>
      </c>
      <c r="J16" s="115" t="n">
        <v>17525.28</v>
      </c>
      <c r="K16" s="115" t="n">
        <v>611332.3943</v>
      </c>
      <c r="L16" s="115" t="n">
        <v>95430.7123</v>
      </c>
      <c r="M16" s="115" t="n">
        <v>2762.4221</v>
      </c>
      <c r="N16" s="115" t="n">
        <v>513139.2599</v>
      </c>
      <c r="O16" s="115" t="n">
        <v>2085724.2976</v>
      </c>
      <c r="P16" s="115" t="n">
        <v>1117303.952</v>
      </c>
      <c r="Q16" s="115" t="n">
        <v>292569.4601</v>
      </c>
      <c r="R16" s="115" t="n">
        <v>675850.8855</v>
      </c>
      <c r="S16" s="115" t="n">
        <v>0</v>
      </c>
      <c r="T16" s="115" t="n">
        <v>0</v>
      </c>
      <c r="U16" s="115" t="n">
        <v>6339017.2224</v>
      </c>
      <c r="V16" s="115" t="n">
        <v>828.3503</v>
      </c>
      <c r="W16" s="115" t="n">
        <v>754.9903</v>
      </c>
      <c r="X16" s="115" t="n">
        <v>6461.1</v>
      </c>
      <c r="Y16" s="115" t="n">
        <v>7652.58</v>
      </c>
      <c r="Z16" s="115" t="n">
        <v>7409.82</v>
      </c>
      <c r="AA16" s="115" t="n">
        <v>242.76</v>
      </c>
    </row>
    <row r="17" customFormat="false" ht="12.75" hidden="false" customHeight="false" outlineLevel="0" collapsed="false">
      <c r="G17" s="115" t="n">
        <v>48176518.6477</v>
      </c>
      <c r="H17" s="115" t="n">
        <v>48176518.6477</v>
      </c>
      <c r="I17" s="115" t="n">
        <v>3754520.3471</v>
      </c>
      <c r="J17" s="115" t="n">
        <v>0</v>
      </c>
      <c r="K17" s="115" t="n">
        <v>3754520.3471</v>
      </c>
      <c r="L17" s="115" t="n">
        <v>450405.7981</v>
      </c>
      <c r="M17" s="115" t="n">
        <v>12770.4756</v>
      </c>
      <c r="N17" s="115" t="n">
        <v>3291344.0734</v>
      </c>
      <c r="O17" s="115" t="n">
        <v>15308059.0462</v>
      </c>
      <c r="P17" s="115" t="n">
        <v>27311690.0785</v>
      </c>
      <c r="Q17" s="115" t="n">
        <v>1652214.0077</v>
      </c>
      <c r="R17" s="115" t="n">
        <v>0</v>
      </c>
      <c r="S17" s="115" t="n">
        <v>0</v>
      </c>
      <c r="T17" s="115" t="n">
        <v>-13655845.04</v>
      </c>
      <c r="U17" s="115" t="n">
        <v>29113939.2544</v>
      </c>
      <c r="V17" s="115" t="n">
        <v>732.3718</v>
      </c>
      <c r="W17" s="115" t="n">
        <v>687.7161</v>
      </c>
      <c r="X17" s="115" t="n">
        <v>32824.5</v>
      </c>
      <c r="Y17" s="115" t="n">
        <v>39752.95</v>
      </c>
      <c r="Z17" s="115" t="n">
        <v>39033.5</v>
      </c>
      <c r="AA17" s="115" t="n">
        <v>719.45</v>
      </c>
    </row>
    <row r="18" customFormat="false" ht="12.75" hidden="false" customHeight="false" outlineLevel="0" collapsed="false">
      <c r="G18" s="115" t="n">
        <v>3418999.213</v>
      </c>
      <c r="H18" s="115" t="n">
        <v>3418999.213</v>
      </c>
      <c r="I18" s="115" t="n">
        <v>228152.3493</v>
      </c>
      <c r="J18" s="115" t="n">
        <v>0</v>
      </c>
      <c r="K18" s="115" t="n">
        <v>228152.3493</v>
      </c>
      <c r="L18" s="115" t="n">
        <v>34041.2351</v>
      </c>
      <c r="M18" s="115" t="n">
        <v>869.2875</v>
      </c>
      <c r="N18" s="115" t="n">
        <v>193241.8267</v>
      </c>
      <c r="O18" s="115" t="n">
        <v>1205679.1668</v>
      </c>
      <c r="P18" s="115" t="n">
        <v>1096145.7315</v>
      </c>
      <c r="Q18" s="115" t="n">
        <v>109533.4353</v>
      </c>
      <c r="R18" s="115" t="n">
        <v>0</v>
      </c>
      <c r="S18" s="115" t="n">
        <v>0</v>
      </c>
      <c r="T18" s="115" t="n">
        <v>0</v>
      </c>
      <c r="U18" s="115" t="n">
        <v>1985167.6969</v>
      </c>
      <c r="V18" s="115" t="n">
        <v>704.3973</v>
      </c>
      <c r="W18" s="115" t="n">
        <v>665.59</v>
      </c>
      <c r="X18" s="115" t="n">
        <v>2325.95</v>
      </c>
      <c r="Y18" s="115" t="n">
        <v>2818.25</v>
      </c>
      <c r="Z18" s="115" t="n">
        <v>2727.65</v>
      </c>
      <c r="AA18" s="115" t="n">
        <v>90.6</v>
      </c>
    </row>
    <row r="19" customFormat="false" ht="12.75" hidden="false" customHeight="false" outlineLevel="0" collapsed="false">
      <c r="G19" s="115" t="n">
        <v>5438842.6375</v>
      </c>
      <c r="H19" s="115" t="n">
        <v>5438842.6375</v>
      </c>
      <c r="I19" s="115" t="n">
        <v>1186401.7345</v>
      </c>
      <c r="J19" s="115" t="n">
        <v>1130038.94</v>
      </c>
      <c r="K19" s="115" t="n">
        <v>304750.7993</v>
      </c>
      <c r="L19" s="115" t="n">
        <v>59848.0984</v>
      </c>
      <c r="M19" s="115" t="n">
        <v>1214.385</v>
      </c>
      <c r="N19" s="115" t="n">
        <v>243688.3159</v>
      </c>
      <c r="O19" s="115" t="n">
        <v>1405518.4394</v>
      </c>
      <c r="P19" s="115" t="n">
        <v>921622</v>
      </c>
      <c r="Q19" s="115" t="n">
        <v>134715.2912</v>
      </c>
      <c r="R19" s="115" t="n">
        <v>349181.1482</v>
      </c>
      <c r="S19" s="115" t="n">
        <v>0</v>
      </c>
      <c r="T19" s="115" t="n">
        <v>0</v>
      </c>
      <c r="U19" s="115" t="n">
        <v>2846922.4636</v>
      </c>
      <c r="V19" s="115" t="n">
        <v>763.4833</v>
      </c>
      <c r="W19" s="115" t="n">
        <v>687.7566</v>
      </c>
      <c r="X19" s="115" t="n">
        <v>4438.61</v>
      </c>
      <c r="Y19" s="115" t="n">
        <v>3728.86</v>
      </c>
      <c r="Z19" s="115" t="n">
        <v>3170.76</v>
      </c>
      <c r="AA19" s="115" t="n">
        <v>136.1</v>
      </c>
    </row>
    <row r="20" customFormat="false" ht="12.75" hidden="false" customHeight="false" outlineLevel="0" collapsed="false">
      <c r="G20" s="115" t="n">
        <v>5439942.2212</v>
      </c>
      <c r="H20" s="115" t="n">
        <v>5439942.2212</v>
      </c>
      <c r="I20" s="115" t="n">
        <v>347133.5824</v>
      </c>
      <c r="J20" s="115" t="n">
        <v>0</v>
      </c>
      <c r="K20" s="115" t="n">
        <v>347133.5824</v>
      </c>
      <c r="L20" s="115" t="n">
        <v>49191.3461</v>
      </c>
      <c r="M20" s="115" t="n">
        <v>1504.9148</v>
      </c>
      <c r="N20" s="115" t="n">
        <v>296437.3215</v>
      </c>
      <c r="O20" s="115" t="n">
        <v>1644413.2634</v>
      </c>
      <c r="P20" s="115" t="n">
        <v>1431424</v>
      </c>
      <c r="Q20" s="115" t="n">
        <v>212989.2634</v>
      </c>
      <c r="R20" s="115" t="n">
        <v>0</v>
      </c>
      <c r="S20" s="115" t="n">
        <v>0</v>
      </c>
      <c r="T20" s="115" t="n">
        <v>0</v>
      </c>
      <c r="U20" s="115" t="n">
        <v>3448395.3754</v>
      </c>
      <c r="V20" s="115" t="n">
        <v>809.779</v>
      </c>
      <c r="W20" s="115" t="n">
        <v>721.8232</v>
      </c>
      <c r="X20" s="115" t="n">
        <v>3520.14</v>
      </c>
      <c r="Y20" s="115" t="n">
        <v>4258.44</v>
      </c>
      <c r="Z20" s="115" t="n">
        <v>4133.8</v>
      </c>
      <c r="AA20" s="115" t="n">
        <v>124.82</v>
      </c>
    </row>
    <row r="21" customFormat="false" ht="12.75" hidden="false" customHeight="false" outlineLevel="0" collapsed="false">
      <c r="G21" s="115" t="n">
        <v>4786609.7582</v>
      </c>
      <c r="H21" s="115" t="n">
        <v>4786609.7582</v>
      </c>
      <c r="I21" s="115" t="n">
        <v>298273.5937</v>
      </c>
      <c r="J21" s="115" t="n">
        <v>0</v>
      </c>
      <c r="K21" s="115" t="n">
        <v>298273.5937</v>
      </c>
      <c r="L21" s="115" t="n">
        <v>42426.2257</v>
      </c>
      <c r="M21" s="115" t="n">
        <v>1223.9419</v>
      </c>
      <c r="N21" s="115" t="n">
        <v>254623.4261</v>
      </c>
      <c r="O21" s="115" t="n">
        <v>1683630.4313</v>
      </c>
      <c r="P21" s="115" t="n">
        <v>1328634.2036</v>
      </c>
      <c r="Q21" s="115" t="n">
        <v>354996.2277</v>
      </c>
      <c r="R21" s="115" t="n">
        <v>0</v>
      </c>
      <c r="S21" s="115" t="n">
        <v>0</v>
      </c>
      <c r="T21" s="115" t="n">
        <v>0</v>
      </c>
      <c r="U21" s="115" t="n">
        <v>2804705.7332</v>
      </c>
      <c r="V21" s="115" t="n">
        <v>799.5261</v>
      </c>
      <c r="W21" s="115" t="n">
        <v>763.3193</v>
      </c>
      <c r="X21" s="115" t="n">
        <v>2878.04</v>
      </c>
      <c r="Y21" s="115" t="n">
        <v>3507.96</v>
      </c>
      <c r="Z21" s="115" t="n">
        <v>3414.46</v>
      </c>
      <c r="AA21" s="115" t="n">
        <v>92.9</v>
      </c>
    </row>
    <row r="22" customFormat="false" ht="12.75" hidden="false" customHeight="false" outlineLevel="0" collapsed="false">
      <c r="G22" s="115" t="n">
        <v>7031403.8021</v>
      </c>
      <c r="H22" s="115" t="n">
        <v>7031403.8021</v>
      </c>
      <c r="I22" s="115" t="n">
        <v>486669.5379</v>
      </c>
      <c r="J22" s="115" t="n">
        <v>0</v>
      </c>
      <c r="K22" s="115" t="n">
        <v>486669.5379</v>
      </c>
      <c r="L22" s="115" t="n">
        <v>65394.4164</v>
      </c>
      <c r="M22" s="115" t="n">
        <v>1882.9297</v>
      </c>
      <c r="N22" s="115" t="n">
        <v>419392.1918</v>
      </c>
      <c r="O22" s="115" t="n">
        <v>2229294.7662</v>
      </c>
      <c r="P22" s="115" t="n">
        <v>1640318.6521</v>
      </c>
      <c r="Q22" s="115" t="n">
        <v>374236.8226</v>
      </c>
      <c r="R22" s="115" t="n">
        <v>214739.2915</v>
      </c>
      <c r="S22" s="115" t="n">
        <v>0</v>
      </c>
      <c r="T22" s="115" t="n">
        <v>0</v>
      </c>
      <c r="U22" s="115" t="n">
        <v>4315439.498</v>
      </c>
      <c r="V22" s="115" t="n">
        <v>768.2505</v>
      </c>
      <c r="W22" s="115" t="n">
        <v>686.8833</v>
      </c>
      <c r="X22" s="115" t="n">
        <v>4204.3</v>
      </c>
      <c r="Y22" s="115" t="n">
        <v>5617.23</v>
      </c>
      <c r="Z22" s="115" t="n">
        <v>5415.8</v>
      </c>
      <c r="AA22" s="115" t="n">
        <v>185.07</v>
      </c>
    </row>
    <row r="23" customFormat="false" ht="12.75" hidden="false" customHeight="false" outlineLevel="0" collapsed="false">
      <c r="G23" s="115" t="n">
        <v>10509784.8949</v>
      </c>
      <c r="H23" s="115" t="n">
        <v>10509784.8949</v>
      </c>
      <c r="I23" s="115" t="n">
        <v>514147.0868</v>
      </c>
      <c r="J23" s="115" t="n">
        <v>0</v>
      </c>
      <c r="K23" s="115" t="n">
        <v>514147.0868</v>
      </c>
      <c r="L23" s="115" t="n">
        <v>105879.3186</v>
      </c>
      <c r="M23" s="115" t="n">
        <v>3309.9218</v>
      </c>
      <c r="N23" s="115" t="n">
        <v>404957.8464</v>
      </c>
      <c r="O23" s="115" t="n">
        <v>2424372.0725</v>
      </c>
      <c r="P23" s="115" t="n">
        <v>1760392.3563</v>
      </c>
      <c r="Q23" s="115" t="n">
        <v>437813.1746</v>
      </c>
      <c r="R23" s="115" t="n">
        <v>226166.5416</v>
      </c>
      <c r="S23" s="115" t="n">
        <v>0</v>
      </c>
      <c r="T23" s="115" t="n">
        <v>0</v>
      </c>
      <c r="U23" s="115" t="n">
        <v>7571265.7356</v>
      </c>
      <c r="V23" s="115" t="n">
        <v>870.4395</v>
      </c>
      <c r="W23" s="115" t="n">
        <v>808.9821</v>
      </c>
      <c r="X23" s="115" t="n">
        <v>7189.91</v>
      </c>
      <c r="Y23" s="115" t="n">
        <v>8698.21</v>
      </c>
      <c r="Z23" s="115" t="n">
        <v>8471.22</v>
      </c>
      <c r="AA23" s="115" t="n">
        <v>226.99</v>
      </c>
    </row>
    <row r="24" customFormat="false" ht="12.75" hidden="false" customHeight="false" outlineLevel="0" collapsed="false">
      <c r="G24" s="115" t="n">
        <v>8509116.0682</v>
      </c>
      <c r="H24" s="115" t="n">
        <v>8509116.0682</v>
      </c>
      <c r="I24" s="115" t="n">
        <v>395635.6064</v>
      </c>
      <c r="J24" s="115" t="n">
        <v>0</v>
      </c>
      <c r="K24" s="115" t="n">
        <v>395635.6064</v>
      </c>
      <c r="L24" s="115" t="n">
        <v>86086.1035</v>
      </c>
      <c r="M24" s="115" t="n">
        <v>2712.7687</v>
      </c>
      <c r="N24" s="115" t="n">
        <v>306836.7342</v>
      </c>
      <c r="O24" s="115" t="n">
        <v>1909258.2962</v>
      </c>
      <c r="P24" s="115" t="n">
        <v>1403023.0536</v>
      </c>
      <c r="Q24" s="115" t="n">
        <v>167044.0574</v>
      </c>
      <c r="R24" s="115" t="n">
        <v>339191.1852</v>
      </c>
      <c r="S24" s="115" t="n">
        <v>0</v>
      </c>
      <c r="T24" s="115" t="n">
        <v>0</v>
      </c>
      <c r="U24" s="115" t="n">
        <v>6204222.1656</v>
      </c>
      <c r="V24" s="115" t="n">
        <v>841.4593</v>
      </c>
      <c r="W24" s="115" t="n">
        <v>809.9162</v>
      </c>
      <c r="X24" s="115" t="n">
        <v>6203.3</v>
      </c>
      <c r="Y24" s="115" t="n">
        <v>7373.17</v>
      </c>
      <c r="Z24" s="115" t="n">
        <v>7117.92</v>
      </c>
      <c r="AA24" s="115" t="n">
        <v>228.77</v>
      </c>
    </row>
    <row r="25" customFormat="false" ht="12.75" hidden="false" customHeight="false" outlineLevel="0" collapsed="false">
      <c r="G25" s="115" t="n">
        <v>52971961.676</v>
      </c>
      <c r="H25" s="115" t="n">
        <v>52971961.676</v>
      </c>
      <c r="I25" s="115" t="n">
        <v>643520.1458</v>
      </c>
      <c r="J25" s="115" t="n">
        <v>0</v>
      </c>
      <c r="K25" s="115" t="n">
        <v>643520.1458</v>
      </c>
      <c r="L25" s="115" t="n">
        <v>499525.516</v>
      </c>
      <c r="M25" s="115" t="n">
        <v>15829.0012</v>
      </c>
      <c r="N25" s="115" t="n">
        <v>128165.6286</v>
      </c>
      <c r="O25" s="115" t="n">
        <v>16337670.346</v>
      </c>
      <c r="P25" s="115" t="n">
        <v>13861606.352</v>
      </c>
      <c r="Q25" s="115" t="n">
        <v>2476063.994</v>
      </c>
      <c r="R25" s="115" t="n">
        <v>0</v>
      </c>
      <c r="S25" s="115" t="n">
        <v>0</v>
      </c>
      <c r="T25" s="115" t="n">
        <v>0</v>
      </c>
      <c r="U25" s="115" t="n">
        <v>35990771.1842</v>
      </c>
      <c r="V25" s="115" t="n">
        <v>844.8131</v>
      </c>
      <c r="W25" s="115" t="n">
        <v>764.4045</v>
      </c>
      <c r="X25" s="115" t="n">
        <v>36929.7</v>
      </c>
      <c r="Y25" s="115" t="n">
        <v>42602.05</v>
      </c>
      <c r="Z25" s="115" t="n">
        <v>41792.7</v>
      </c>
      <c r="AA25" s="115" t="n">
        <v>809.4</v>
      </c>
    </row>
    <row r="27" customFormat="false" ht="12.75" hidden="false" customHeight="false" outlineLevel="0" collapsed="false">
      <c r="G27" s="115" t="n">
        <v>7627900.5129</v>
      </c>
      <c r="H27" s="115" t="n">
        <v>7627900.5129</v>
      </c>
      <c r="I27" s="115" t="n">
        <v>686164.5131</v>
      </c>
      <c r="J27" s="115" t="n">
        <v>0</v>
      </c>
      <c r="K27" s="115" t="n">
        <v>686164.5131</v>
      </c>
      <c r="L27" s="115" t="n">
        <v>94248.4728</v>
      </c>
      <c r="M27" s="115" t="n">
        <v>2098.3134</v>
      </c>
      <c r="N27" s="115" t="n">
        <v>589817.7269</v>
      </c>
      <c r="O27" s="115" t="n">
        <v>2069061.3176</v>
      </c>
      <c r="P27" s="115" t="n">
        <v>1511531.148</v>
      </c>
      <c r="Q27" s="115" t="n">
        <v>557530.1696</v>
      </c>
      <c r="R27" s="115" t="n">
        <v>0</v>
      </c>
      <c r="S27" s="115" t="n">
        <v>0</v>
      </c>
      <c r="T27" s="115" t="n">
        <v>0</v>
      </c>
      <c r="U27" s="115" t="n">
        <v>4872674.6822</v>
      </c>
      <c r="V27" s="115" t="n">
        <v>581.2844</v>
      </c>
      <c r="W27" s="115" t="n">
        <v>523.6219</v>
      </c>
      <c r="X27" s="115" t="n">
        <v>7370.43</v>
      </c>
      <c r="Y27" s="115" t="n">
        <v>8382.6</v>
      </c>
      <c r="Z27" s="115" t="n">
        <v>8043.79</v>
      </c>
      <c r="AA27" s="115" t="n">
        <v>336</v>
      </c>
    </row>
    <row r="28" customFormat="false" ht="12.75" hidden="false" customHeight="false" outlineLevel="0" collapsed="false">
      <c r="G28" s="115" t="n">
        <v>11750202.856</v>
      </c>
      <c r="H28" s="115" t="n">
        <v>11750202.856</v>
      </c>
      <c r="I28" s="115" t="n">
        <v>3158675.5356</v>
      </c>
      <c r="J28" s="115" t="n">
        <v>2812616.17</v>
      </c>
      <c r="K28" s="115" t="n">
        <v>407444.6356</v>
      </c>
      <c r="L28" s="115" t="n">
        <v>69196.2012</v>
      </c>
      <c r="M28" s="115" t="n">
        <v>1014.5513</v>
      </c>
      <c r="N28" s="115" t="n">
        <v>337233.8831</v>
      </c>
      <c r="O28" s="115" t="n">
        <v>6215480.0246</v>
      </c>
      <c r="P28" s="115" t="n">
        <v>1747846</v>
      </c>
      <c r="Q28" s="115" t="n">
        <v>189720</v>
      </c>
      <c r="R28" s="115" t="n">
        <v>4277914.0246</v>
      </c>
      <c r="S28" s="115" t="n">
        <v>0</v>
      </c>
      <c r="T28" s="115" t="n">
        <v>0</v>
      </c>
      <c r="U28" s="115" t="n">
        <v>2376047.2958</v>
      </c>
      <c r="V28" s="115" t="n">
        <v>764.7893</v>
      </c>
      <c r="W28" s="115" t="n">
        <v>698.9543</v>
      </c>
      <c r="X28" s="115" t="n">
        <v>4972.2</v>
      </c>
      <c r="Y28" s="115" t="n">
        <v>3106.8</v>
      </c>
      <c r="Z28" s="115" t="n">
        <v>2856.39</v>
      </c>
      <c r="AA28" s="115" t="n">
        <v>250.77</v>
      </c>
    </row>
    <row r="29" customFormat="false" ht="12.75" hidden="false" customHeight="false" outlineLevel="0" collapsed="false">
      <c r="G29" s="115" t="n">
        <v>6145206.9339</v>
      </c>
      <c r="H29" s="115" t="n">
        <v>6145206.9339</v>
      </c>
      <c r="I29" s="115" t="n">
        <v>2944358.7985</v>
      </c>
      <c r="J29" s="115" t="n">
        <v>2793698.49</v>
      </c>
      <c r="K29" s="115" t="n">
        <v>201971.6785</v>
      </c>
      <c r="L29" s="115" t="n">
        <v>49331.1084</v>
      </c>
      <c r="M29" s="115" t="n">
        <v>510.3344</v>
      </c>
      <c r="N29" s="115" t="n">
        <v>152130.2357</v>
      </c>
      <c r="O29" s="115" t="n">
        <v>1992163.0453</v>
      </c>
      <c r="P29" s="115" t="n">
        <v>1650559.5373</v>
      </c>
      <c r="Q29" s="115" t="n">
        <v>341603.508</v>
      </c>
      <c r="R29" s="115" t="n">
        <v>0</v>
      </c>
      <c r="S29" s="115" t="n">
        <v>0</v>
      </c>
      <c r="T29" s="115" t="n">
        <v>0</v>
      </c>
      <c r="U29" s="115" t="n">
        <v>1208685.0901</v>
      </c>
      <c r="V29" s="115" t="n">
        <v>1260.8858</v>
      </c>
      <c r="W29" s="115" t="n">
        <v>1123.1703</v>
      </c>
      <c r="X29" s="115" t="n">
        <v>3426.8</v>
      </c>
      <c r="Y29" s="115" t="n">
        <v>958.6</v>
      </c>
      <c r="Z29" s="115" t="n">
        <v>911.6</v>
      </c>
      <c r="AA29" s="115" t="n">
        <v>158.7</v>
      </c>
    </row>
    <row r="30" customFormat="false" ht="12.75" hidden="false" customHeight="false" outlineLevel="0" collapsed="false">
      <c r="I30" s="115" t="n">
        <v>0</v>
      </c>
      <c r="K30" s="115" t="n">
        <v>0</v>
      </c>
      <c r="L30" s="115" t="n">
        <v>0</v>
      </c>
      <c r="M30" s="115" t="n">
        <v>0</v>
      </c>
      <c r="N30" s="115" t="n">
        <v>0</v>
      </c>
      <c r="O30" s="115" t="n">
        <v>0</v>
      </c>
      <c r="Q30" s="115" t="n">
        <v>0</v>
      </c>
      <c r="R30" s="115" t="n">
        <v>0</v>
      </c>
      <c r="S30" s="115" t="n">
        <v>0</v>
      </c>
      <c r="T30" s="115" t="n">
        <v>0</v>
      </c>
      <c r="U30" s="115" t="n">
        <v>0</v>
      </c>
      <c r="Y30" s="115" t="n">
        <v>0</v>
      </c>
    </row>
    <row r="31" customFormat="false" ht="12.75" hidden="false" customHeight="false" outlineLevel="0" collapsed="false">
      <c r="G31" s="115" t="n">
        <v>12648932.0546</v>
      </c>
      <c r="H31" s="115" t="n">
        <v>12648932.0546</v>
      </c>
      <c r="I31" s="115" t="n">
        <v>785484.8572</v>
      </c>
      <c r="J31" s="115" t="n">
        <v>0</v>
      </c>
      <c r="K31" s="115" t="n">
        <v>785484.8572</v>
      </c>
      <c r="L31" s="115" t="n">
        <v>114358.7736</v>
      </c>
      <c r="M31" s="115" t="n">
        <v>3597.812</v>
      </c>
      <c r="N31" s="115" t="n">
        <v>667528.2716</v>
      </c>
      <c r="O31" s="115" t="n">
        <v>3410719.4862</v>
      </c>
      <c r="P31" s="115" t="n">
        <v>2433920.3104</v>
      </c>
      <c r="Q31" s="115" t="n">
        <v>353427.187</v>
      </c>
      <c r="R31" s="115" t="n">
        <v>623371.9888</v>
      </c>
      <c r="S31" s="115" t="n">
        <v>0</v>
      </c>
      <c r="T31" s="115" t="n">
        <v>0</v>
      </c>
      <c r="U31" s="115" t="n">
        <v>8452727.7112</v>
      </c>
      <c r="V31" s="115" t="n">
        <v>875.678</v>
      </c>
      <c r="W31" s="115" t="n">
        <v>813.7882</v>
      </c>
      <c r="X31" s="115" t="n">
        <v>9045</v>
      </c>
      <c r="Y31" s="115" t="n">
        <v>9652.7812</v>
      </c>
      <c r="Z31" s="115" t="n">
        <v>9671.39</v>
      </c>
      <c r="AA31" s="115" t="n">
        <v>375</v>
      </c>
    </row>
    <row r="32" customFormat="false" ht="12.75" hidden="false" customHeight="false" outlineLevel="0" collapsed="false">
      <c r="G32" s="115" t="n">
        <v>4184320.9545</v>
      </c>
      <c r="H32" s="115" t="n">
        <v>4184320.9545</v>
      </c>
      <c r="I32" s="115" t="n">
        <v>218411.3714</v>
      </c>
      <c r="J32" s="115" t="n">
        <v>0</v>
      </c>
      <c r="K32" s="115" t="n">
        <v>218411.3714</v>
      </c>
      <c r="L32" s="115" t="n">
        <v>40735.7256</v>
      </c>
      <c r="M32" s="115" t="n">
        <v>1239.4861</v>
      </c>
      <c r="N32" s="115" t="n">
        <v>176436.1597</v>
      </c>
      <c r="O32" s="115" t="n">
        <v>1133799.7377</v>
      </c>
      <c r="P32" s="115" t="n">
        <v>643225</v>
      </c>
      <c r="Q32" s="115" t="n">
        <v>0</v>
      </c>
      <c r="R32" s="115" t="n">
        <v>1133799.7377</v>
      </c>
      <c r="S32" s="115" t="n">
        <v>0</v>
      </c>
      <c r="T32" s="115" t="n">
        <v>-643225</v>
      </c>
      <c r="U32" s="115" t="n">
        <v>2832109.8454</v>
      </c>
      <c r="V32" s="115" t="n">
        <v>809.8684</v>
      </c>
      <c r="W32" s="115" t="n">
        <v>760.3415</v>
      </c>
      <c r="X32" s="115" t="n">
        <v>2862.38</v>
      </c>
      <c r="Y32" s="115" t="n">
        <v>3497</v>
      </c>
      <c r="Z32" s="115" t="n">
        <v>3454.1</v>
      </c>
      <c r="AA32" s="115" t="n">
        <v>84</v>
      </c>
    </row>
    <row r="33" customFormat="false" ht="12.75" hidden="false" customHeight="false" outlineLevel="0" collapsed="false">
      <c r="G33" s="115" t="n">
        <v>12099573.3742</v>
      </c>
      <c r="H33" s="115" t="n">
        <v>12099573.3742</v>
      </c>
      <c r="I33" s="115" t="n">
        <v>978022.8043</v>
      </c>
      <c r="J33" s="115" t="n">
        <v>0</v>
      </c>
      <c r="K33" s="115" t="n">
        <v>978022.8043</v>
      </c>
      <c r="L33" s="115" t="n">
        <v>135090.268</v>
      </c>
      <c r="M33" s="115" t="n">
        <v>2886.5605</v>
      </c>
      <c r="N33" s="115" t="n">
        <v>840045.9758</v>
      </c>
      <c r="O33" s="115" t="n">
        <v>3615769.8003</v>
      </c>
      <c r="P33" s="115" t="n">
        <v>3098728.7455</v>
      </c>
      <c r="Q33" s="115" t="n">
        <v>517041.0548</v>
      </c>
      <c r="R33" s="115" t="n">
        <v>0</v>
      </c>
      <c r="S33" s="115" t="n">
        <v>0</v>
      </c>
      <c r="T33" s="115" t="n">
        <v>0</v>
      </c>
      <c r="U33" s="115" t="n">
        <v>7505780.7696</v>
      </c>
      <c r="V33" s="115" t="n">
        <v>599.5416</v>
      </c>
      <c r="W33" s="115" t="n">
        <v>604.0671</v>
      </c>
      <c r="X33" s="115" t="n">
        <v>9987.96</v>
      </c>
      <c r="Y33" s="115" t="n">
        <v>12519.2</v>
      </c>
      <c r="Z33" s="115" t="n">
        <v>11844.62</v>
      </c>
      <c r="AA33" s="115" t="n">
        <v>674.58</v>
      </c>
    </row>
    <row r="34" customFormat="false" ht="12.75" hidden="false" customHeight="false" outlineLevel="0" collapsed="false">
      <c r="G34" s="115" t="n">
        <v>8743224.5793</v>
      </c>
      <c r="H34" s="115" t="n">
        <v>8743224.5793</v>
      </c>
      <c r="I34" s="115" t="n">
        <v>872665.6797</v>
      </c>
      <c r="J34" s="115" t="n">
        <v>64127.58</v>
      </c>
      <c r="K34" s="115" t="n">
        <v>788619.4757</v>
      </c>
      <c r="L34" s="115" t="n">
        <v>149774.047</v>
      </c>
      <c r="M34" s="115" t="n">
        <v>2397.4433</v>
      </c>
      <c r="N34" s="115" t="n">
        <v>636447.9854</v>
      </c>
      <c r="O34" s="115" t="n">
        <v>2306173.1221</v>
      </c>
      <c r="P34" s="115" t="n">
        <v>1281980</v>
      </c>
      <c r="Q34" s="115" t="n">
        <v>95884.098</v>
      </c>
      <c r="R34" s="115" t="n">
        <v>928309.0241</v>
      </c>
      <c r="S34" s="115" t="n">
        <v>0</v>
      </c>
      <c r="T34" s="115" t="n">
        <v>0</v>
      </c>
      <c r="U34" s="115" t="n">
        <v>5564385.7775</v>
      </c>
      <c r="V34" s="115" t="n">
        <v>445.1454</v>
      </c>
      <c r="W34" s="115" t="n">
        <v>429.798</v>
      </c>
      <c r="X34" s="115" t="n">
        <v>11706.884</v>
      </c>
      <c r="Y34" s="115" t="n">
        <v>12500.152</v>
      </c>
      <c r="Z34" s="115" t="n">
        <v>12810.55</v>
      </c>
      <c r="AA34" s="115" t="n">
        <v>349</v>
      </c>
    </row>
    <row r="35" customFormat="false" ht="12.75" hidden="false" customHeight="false" outlineLevel="0" collapsed="false">
      <c r="G35" s="115" t="n">
        <v>4660699.0676</v>
      </c>
      <c r="H35" s="115" t="n">
        <v>4660699.0676</v>
      </c>
      <c r="I35" s="115" t="n">
        <v>304711.1218</v>
      </c>
      <c r="J35" s="115" t="n">
        <v>13552</v>
      </c>
      <c r="K35" s="115" t="n">
        <v>291159.1218</v>
      </c>
      <c r="L35" s="115" t="n">
        <v>41430.7935</v>
      </c>
      <c r="M35" s="115" t="n">
        <v>1117.0012</v>
      </c>
      <c r="N35" s="115" t="n">
        <v>248611.3271</v>
      </c>
      <c r="O35" s="115" t="n">
        <v>1793616.6764</v>
      </c>
      <c r="P35" s="115" t="n">
        <v>1496350.2946</v>
      </c>
      <c r="Q35" s="115" t="n">
        <v>297266.3818</v>
      </c>
      <c r="R35" s="115" t="n">
        <v>0</v>
      </c>
      <c r="S35" s="115" t="n">
        <v>0</v>
      </c>
      <c r="T35" s="115" t="n">
        <v>0</v>
      </c>
      <c r="U35" s="115" t="n">
        <v>2562371.2694</v>
      </c>
      <c r="V35" s="115" t="n">
        <v>719.456</v>
      </c>
      <c r="W35" s="115" t="n">
        <v>659.6084</v>
      </c>
      <c r="X35" s="115" t="n">
        <v>2902.39</v>
      </c>
      <c r="Y35" s="115" t="n">
        <v>3561.54</v>
      </c>
      <c r="Z35" s="115" t="n">
        <v>3447.94</v>
      </c>
      <c r="AA35" s="115" t="n">
        <v>113.65</v>
      </c>
    </row>
    <row r="36" customFormat="false" ht="12.75" hidden="false" customHeight="false" outlineLevel="0" collapsed="false">
      <c r="G36" s="115" t="n">
        <v>2582840.1307</v>
      </c>
      <c r="H36" s="115" t="n">
        <v>2582840.1307</v>
      </c>
      <c r="I36" s="115" t="n">
        <v>185645.4164</v>
      </c>
      <c r="J36" s="115" t="n">
        <v>0</v>
      </c>
      <c r="K36" s="115" t="n">
        <v>185645.4164</v>
      </c>
      <c r="L36" s="115" t="n">
        <v>21900.2568</v>
      </c>
      <c r="M36" s="115" t="n">
        <v>578.5718</v>
      </c>
      <c r="N36" s="115" t="n">
        <v>163166.5878</v>
      </c>
      <c r="O36" s="115" t="n">
        <v>1074428.044</v>
      </c>
      <c r="P36" s="115" t="n">
        <v>1005891</v>
      </c>
      <c r="Q36" s="115" t="n">
        <v>68537.044</v>
      </c>
      <c r="R36" s="115" t="n">
        <v>0</v>
      </c>
      <c r="S36" s="115" t="n">
        <v>0</v>
      </c>
      <c r="T36" s="115" t="n">
        <v>0</v>
      </c>
      <c r="U36" s="115" t="n">
        <v>1322766.6703</v>
      </c>
      <c r="V36" s="115" t="n">
        <v>714.3873</v>
      </c>
      <c r="W36" s="115" t="n">
        <v>684.7888</v>
      </c>
      <c r="X36" s="115" t="n">
        <v>1458.1396</v>
      </c>
      <c r="Y36" s="115" t="n">
        <v>1851.6101</v>
      </c>
      <c r="Z36" s="115" t="n">
        <v>1754.8</v>
      </c>
      <c r="AA36" s="115" t="n">
        <v>90</v>
      </c>
    </row>
    <row r="37" customFormat="false" ht="12.75" hidden="false" customHeight="false" outlineLevel="0" collapsed="false">
      <c r="G37" s="115" t="n">
        <v>22687949.2449</v>
      </c>
      <c r="H37" s="115" t="n">
        <v>22687949.2449</v>
      </c>
      <c r="I37" s="115" t="n">
        <v>1205823.0295</v>
      </c>
      <c r="J37" s="115" t="n">
        <v>96655.97</v>
      </c>
      <c r="K37" s="115" t="n">
        <v>1109975.4095</v>
      </c>
      <c r="L37" s="115" t="n">
        <v>228018.2363</v>
      </c>
      <c r="M37" s="115" t="n">
        <v>7623.6065</v>
      </c>
      <c r="N37" s="115" t="n">
        <v>874333.5667</v>
      </c>
      <c r="O37" s="115" t="n">
        <v>3928798.0983</v>
      </c>
      <c r="P37" s="115" t="n">
        <v>2895820.9415</v>
      </c>
      <c r="Q37" s="115" t="n">
        <v>876882.9675</v>
      </c>
      <c r="R37" s="115" t="n">
        <v>156094.1893</v>
      </c>
      <c r="S37" s="115" t="n">
        <v>0</v>
      </c>
      <c r="T37" s="115" t="n">
        <v>0</v>
      </c>
      <c r="U37" s="115" t="n">
        <v>17553328.1171</v>
      </c>
      <c r="V37" s="115" t="n">
        <v>927.137</v>
      </c>
      <c r="W37" s="115" t="n">
        <v>814.3995</v>
      </c>
      <c r="X37" s="115" t="n">
        <v>16035.74</v>
      </c>
      <c r="Y37" s="115" t="n">
        <v>18932.83</v>
      </c>
      <c r="Z37" s="115" t="n">
        <v>18637.33</v>
      </c>
      <c r="AA37" s="115" t="n">
        <v>295.6</v>
      </c>
    </row>
    <row r="39" customFormat="false" ht="12.75" hidden="false" customHeight="false" outlineLevel="0" collapsed="false">
      <c r="I39" s="115" t="n">
        <v>0</v>
      </c>
      <c r="K39" s="115" t="n">
        <v>0</v>
      </c>
      <c r="L39" s="115" t="n">
        <v>0</v>
      </c>
      <c r="M39" s="115" t="n">
        <v>0</v>
      </c>
      <c r="N39" s="115" t="n">
        <v>0</v>
      </c>
      <c r="O39" s="115" t="n">
        <v>0</v>
      </c>
      <c r="Q39" s="115" t="n">
        <v>0</v>
      </c>
      <c r="R39" s="115" t="n">
        <v>0</v>
      </c>
      <c r="S39" s="115" t="n">
        <v>0</v>
      </c>
      <c r="T39" s="115" t="n">
        <v>0</v>
      </c>
      <c r="U39" s="115" t="n">
        <v>0</v>
      </c>
      <c r="Y39" s="115" t="n">
        <v>0</v>
      </c>
    </row>
    <row r="40" customFormat="false" ht="12.75" hidden="false" customHeight="false" outlineLevel="0" collapsed="false">
      <c r="G40" s="115" t="n">
        <v>2586066.2557</v>
      </c>
      <c r="H40" s="115" t="n">
        <v>2586066.2557</v>
      </c>
      <c r="I40" s="115" t="n">
        <v>394452.0869</v>
      </c>
      <c r="J40" s="115" t="n">
        <v>0</v>
      </c>
      <c r="K40" s="115" t="n">
        <v>394452.0869</v>
      </c>
      <c r="L40" s="115" t="n">
        <v>47756.2865</v>
      </c>
      <c r="M40" s="115" t="n">
        <v>417.9668</v>
      </c>
      <c r="N40" s="115" t="n">
        <v>346277.8336</v>
      </c>
      <c r="O40" s="115" t="n">
        <v>1196240.2602</v>
      </c>
      <c r="P40" s="115" t="n">
        <v>1031894.8674</v>
      </c>
      <c r="Q40" s="115" t="n">
        <v>164345.3928</v>
      </c>
      <c r="R40" s="115" t="n">
        <v>0</v>
      </c>
      <c r="S40" s="115" t="n">
        <v>0</v>
      </c>
      <c r="T40" s="115" t="n">
        <v>0</v>
      </c>
      <c r="U40" s="115" t="n">
        <v>995373.9086</v>
      </c>
      <c r="V40" s="115" t="n">
        <v>247.8387</v>
      </c>
      <c r="W40" s="115" t="n">
        <v>151.5902</v>
      </c>
      <c r="X40" s="115" t="n">
        <v>3328.7</v>
      </c>
      <c r="Y40" s="115" t="n">
        <v>4016.217</v>
      </c>
      <c r="Z40" s="115" t="n">
        <v>4159.2</v>
      </c>
      <c r="AA40" s="115" t="n">
        <v>170</v>
      </c>
    </row>
    <row r="41" customFormat="false" ht="12.75" hidden="false" customHeight="false" outlineLevel="0" collapsed="false">
      <c r="G41" s="115" t="n">
        <v>453758.6174</v>
      </c>
      <c r="H41" s="115" t="n">
        <v>453758.6174</v>
      </c>
      <c r="I41" s="115" t="n">
        <v>14890.9784</v>
      </c>
      <c r="J41" s="115" t="n">
        <v>0</v>
      </c>
      <c r="K41" s="115" t="n">
        <v>14890.9784</v>
      </c>
      <c r="L41" s="115" t="n">
        <v>5130.026</v>
      </c>
      <c r="M41" s="115" t="n">
        <v>138.0554</v>
      </c>
      <c r="N41" s="115" t="n">
        <v>9622.897</v>
      </c>
      <c r="O41" s="115" t="n">
        <v>126664.1349</v>
      </c>
      <c r="P41" s="115" t="n">
        <v>101483</v>
      </c>
      <c r="Q41" s="115" t="n">
        <v>0</v>
      </c>
      <c r="R41" s="115" t="n">
        <v>126664.1349</v>
      </c>
      <c r="S41" s="115" t="n">
        <v>0</v>
      </c>
      <c r="T41" s="115" t="n">
        <v>-101483</v>
      </c>
      <c r="U41" s="115" t="n">
        <v>312203.5041</v>
      </c>
      <c r="V41" s="115" t="n">
        <v>757.5916</v>
      </c>
      <c r="W41" s="115" t="n">
        <v>749.59</v>
      </c>
      <c r="X41" s="115" t="n">
        <v>324.29</v>
      </c>
      <c r="Y41" s="115" t="n">
        <v>412.1</v>
      </c>
      <c r="Z41" s="115" t="n">
        <v>412.1</v>
      </c>
      <c r="AA41" s="115" t="n">
        <v>0</v>
      </c>
    </row>
    <row r="42" customFormat="false" ht="12.75" hidden="false" customHeight="false" outlineLevel="0" collapsed="false">
      <c r="G42" s="115" t="n">
        <v>1633586.4488</v>
      </c>
      <c r="H42" s="115" t="n">
        <v>1633586.4488</v>
      </c>
      <c r="I42" s="115" t="n">
        <v>122491.7827</v>
      </c>
      <c r="J42" s="115" t="n">
        <v>0</v>
      </c>
      <c r="K42" s="115" t="n">
        <v>122491.7827</v>
      </c>
      <c r="L42" s="115" t="n">
        <v>12403.9061</v>
      </c>
      <c r="M42" s="115" t="n">
        <v>343.6024</v>
      </c>
      <c r="N42" s="115" t="n">
        <v>109744.2742</v>
      </c>
      <c r="O42" s="115" t="n">
        <v>715974.514</v>
      </c>
      <c r="P42" s="115" t="n">
        <v>511770.978</v>
      </c>
      <c r="Q42" s="115" t="n">
        <v>204203.536</v>
      </c>
      <c r="R42" s="115" t="n">
        <v>0</v>
      </c>
      <c r="S42" s="115" t="n">
        <v>0</v>
      </c>
      <c r="T42" s="115" t="n">
        <v>0</v>
      </c>
      <c r="U42" s="115" t="n">
        <v>795120.1521</v>
      </c>
      <c r="V42" s="115" t="n">
        <v>575.3402</v>
      </c>
      <c r="W42" s="115" t="n">
        <v>543.6697</v>
      </c>
      <c r="X42" s="115" t="n">
        <v>1037.19</v>
      </c>
      <c r="Y42" s="115" t="n">
        <v>1382</v>
      </c>
      <c r="Z42" s="115" t="n">
        <v>1347</v>
      </c>
      <c r="AA42" s="115" t="n">
        <v>35</v>
      </c>
    </row>
    <row r="43" customFormat="false" ht="12.75" hidden="false" customHeight="false" outlineLevel="0" collapsed="false">
      <c r="G43" s="115" t="n">
        <v>670851.0667</v>
      </c>
      <c r="H43" s="115" t="n">
        <v>670851.0667</v>
      </c>
      <c r="I43" s="115" t="n">
        <v>48103.531</v>
      </c>
      <c r="J43" s="115" t="n">
        <v>0</v>
      </c>
      <c r="K43" s="115" t="n">
        <v>48103.531</v>
      </c>
      <c r="L43" s="115" t="n">
        <v>6370.4166</v>
      </c>
      <c r="M43" s="115" t="n">
        <v>132.0236</v>
      </c>
      <c r="N43" s="115" t="n">
        <v>41601.0908</v>
      </c>
      <c r="O43" s="115" t="n">
        <v>318380.2536</v>
      </c>
      <c r="P43" s="115" t="n">
        <v>290613.3491</v>
      </c>
      <c r="Q43" s="115" t="n">
        <v>27766.9045</v>
      </c>
      <c r="R43" s="115" t="n">
        <v>0</v>
      </c>
      <c r="S43" s="115" t="n">
        <v>0</v>
      </c>
      <c r="T43" s="115" t="n">
        <v>0</v>
      </c>
      <c r="U43" s="115" t="n">
        <v>304367.2821</v>
      </c>
      <c r="V43" s="115" t="n">
        <v>579.7472</v>
      </c>
      <c r="W43" s="115" t="n">
        <v>541.2863</v>
      </c>
      <c r="X43" s="115" t="n">
        <v>403.27</v>
      </c>
      <c r="Y43" s="115" t="n">
        <v>525</v>
      </c>
      <c r="Z43" s="115" t="n">
        <v>501.3</v>
      </c>
      <c r="AA43" s="115" t="n">
        <v>23.7</v>
      </c>
    </row>
    <row r="44" customFormat="false" ht="12.75" hidden="false" customHeight="false" outlineLevel="0" collapsed="false">
      <c r="G44" s="115" t="n">
        <v>1297555.556</v>
      </c>
      <c r="H44" s="115" t="n">
        <v>1297555.556</v>
      </c>
      <c r="I44" s="115" t="n">
        <v>382248.2638</v>
      </c>
      <c r="J44" s="115" t="n">
        <v>263868.5322</v>
      </c>
      <c r="K44" s="115" t="n">
        <v>118379.7316</v>
      </c>
      <c r="L44" s="115" t="n">
        <v>23250.7103</v>
      </c>
      <c r="M44" s="115" t="n">
        <v>79.5693</v>
      </c>
      <c r="N44" s="115" t="n">
        <v>95049.452</v>
      </c>
      <c r="O44" s="115" t="n">
        <v>724343.6074</v>
      </c>
      <c r="P44" s="115" t="n">
        <v>401155</v>
      </c>
      <c r="Q44" s="115" t="n">
        <v>0</v>
      </c>
      <c r="R44" s="115" t="n">
        <v>724343.6074</v>
      </c>
      <c r="S44" s="115" t="n">
        <v>0</v>
      </c>
      <c r="T44" s="115" t="n">
        <v>-401155</v>
      </c>
      <c r="U44" s="115" t="n">
        <v>190963.6848</v>
      </c>
      <c r="V44" s="115" t="n">
        <v>163.1987</v>
      </c>
      <c r="W44" s="115" t="n">
        <v>152.1543</v>
      </c>
      <c r="X44" s="115" t="n">
        <v>818</v>
      </c>
      <c r="Y44" s="115" t="n">
        <v>1170.13</v>
      </c>
      <c r="Z44" s="115" t="n">
        <v>1148</v>
      </c>
      <c r="AA44" s="115" t="n">
        <v>22.13</v>
      </c>
    </row>
    <row r="45" customFormat="false" ht="12.75" hidden="false" customHeight="false" outlineLevel="0" collapsed="false">
      <c r="G45" s="115" t="n">
        <v>2328265.2239</v>
      </c>
      <c r="H45" s="115" t="n">
        <v>2328265.2239</v>
      </c>
      <c r="I45" s="115" t="n">
        <v>380292.3866</v>
      </c>
      <c r="J45" s="115" t="n">
        <v>114090.24</v>
      </c>
      <c r="K45" s="115" t="n">
        <v>266202.1466</v>
      </c>
      <c r="L45" s="115" t="n">
        <v>26388.9984</v>
      </c>
      <c r="M45" s="115" t="n">
        <v>567.6816</v>
      </c>
      <c r="N45" s="115" t="n">
        <v>239245.4666</v>
      </c>
      <c r="O45" s="115" t="n">
        <v>647435.8</v>
      </c>
      <c r="P45" s="115" t="n">
        <v>507354.041</v>
      </c>
      <c r="Q45" s="115" t="n">
        <v>18557.251</v>
      </c>
      <c r="R45" s="115" t="n">
        <v>121524.508</v>
      </c>
      <c r="S45" s="115" t="n">
        <v>0</v>
      </c>
      <c r="T45" s="115" t="n">
        <v>0</v>
      </c>
      <c r="U45" s="115" t="n">
        <v>1300537.0373</v>
      </c>
      <c r="V45" s="115" t="n">
        <v>691.9959</v>
      </c>
      <c r="W45" s="115" t="n">
        <v>577.537</v>
      </c>
      <c r="X45" s="115" t="n">
        <v>1797</v>
      </c>
      <c r="Y45" s="115" t="n">
        <v>1879.4</v>
      </c>
      <c r="Z45" s="115" t="n">
        <v>1815</v>
      </c>
      <c r="AA45" s="115" t="n">
        <v>64.4</v>
      </c>
    </row>
    <row r="46" customFormat="false" ht="12.75" hidden="false" customHeight="false" outlineLevel="0" collapsed="false">
      <c r="G46" s="115" t="n">
        <v>20214804.8389</v>
      </c>
      <c r="H46" s="115" t="n">
        <v>20214804.8389</v>
      </c>
      <c r="I46" s="115" t="n">
        <v>1530167.0405</v>
      </c>
      <c r="J46" s="115" t="n">
        <v>52599.8</v>
      </c>
      <c r="K46" s="115" t="n">
        <v>1477567.2405</v>
      </c>
      <c r="L46" s="115" t="n">
        <v>189179.7843</v>
      </c>
      <c r="M46" s="115" t="n">
        <v>5588.453</v>
      </c>
      <c r="N46" s="115" t="n">
        <v>1282799.0032</v>
      </c>
      <c r="O46" s="115" t="n">
        <v>6643763.4539</v>
      </c>
      <c r="P46" s="115" t="n">
        <v>4283592.6728</v>
      </c>
      <c r="Q46" s="115" t="n">
        <v>996924.7744</v>
      </c>
      <c r="R46" s="115" t="n">
        <v>1363246.0067</v>
      </c>
      <c r="S46" s="115" t="n">
        <v>0</v>
      </c>
      <c r="T46" s="115" t="n">
        <v>0</v>
      </c>
      <c r="U46" s="115" t="n">
        <v>12040874.3445</v>
      </c>
      <c r="V46" s="115" t="n">
        <v>741.0293</v>
      </c>
      <c r="W46" s="115" t="n">
        <v>706.4545</v>
      </c>
      <c r="X46" s="115" t="n">
        <v>12952.85</v>
      </c>
      <c r="Y46" s="115" t="n">
        <v>16248.85</v>
      </c>
      <c r="Z46" s="115" t="n">
        <v>15568.85</v>
      </c>
      <c r="AA46" s="115" t="n">
        <v>680</v>
      </c>
    </row>
    <row r="47" customFormat="false" ht="12.75" hidden="false" customHeight="false" outlineLevel="0" collapsed="false">
      <c r="G47" s="115" t="n">
        <v>3565479.1965</v>
      </c>
      <c r="H47" s="115" t="n">
        <v>3565479.1965</v>
      </c>
      <c r="I47" s="115" t="n">
        <v>241470.8824</v>
      </c>
      <c r="J47" s="115" t="n">
        <v>54735.249</v>
      </c>
      <c r="K47" s="115" t="n">
        <v>186735.6334</v>
      </c>
      <c r="L47" s="115" t="n">
        <v>41737.7715</v>
      </c>
      <c r="M47" s="115" t="n">
        <v>998.4335</v>
      </c>
      <c r="N47" s="115" t="n">
        <v>143999.4284</v>
      </c>
      <c r="O47" s="115" t="n">
        <v>1030848.0307</v>
      </c>
      <c r="P47" s="115" t="n">
        <v>586248.7261</v>
      </c>
      <c r="Q47" s="115" t="n">
        <v>258602.073</v>
      </c>
      <c r="R47" s="115" t="n">
        <v>185997.2316</v>
      </c>
      <c r="S47" s="115" t="n">
        <v>0</v>
      </c>
      <c r="T47" s="115" t="n">
        <v>0</v>
      </c>
      <c r="U47" s="115" t="n">
        <v>2293160.2834</v>
      </c>
      <c r="V47" s="115" t="n">
        <v>647.1401</v>
      </c>
      <c r="W47" s="115" t="n">
        <v>627.1655</v>
      </c>
      <c r="X47" s="115" t="n">
        <v>2934.2</v>
      </c>
      <c r="Y47" s="115" t="n">
        <v>3543.53</v>
      </c>
      <c r="Z47" s="115" t="n">
        <v>3439</v>
      </c>
      <c r="AA47" s="115" t="n">
        <v>104.53</v>
      </c>
    </row>
    <row r="48" customFormat="false" ht="12.75" hidden="false" customHeight="false" outlineLevel="0" collapsed="false">
      <c r="G48" s="115" t="n">
        <v>18477994.3299</v>
      </c>
      <c r="H48" s="115" t="n">
        <v>18477994.3299</v>
      </c>
      <c r="I48" s="115" t="n">
        <v>1207099.6017</v>
      </c>
      <c r="J48" s="115" t="n">
        <v>13622.5078</v>
      </c>
      <c r="K48" s="115" t="n">
        <v>1193477.0939</v>
      </c>
      <c r="L48" s="115" t="n">
        <v>212127.385</v>
      </c>
      <c r="M48" s="115" t="n">
        <v>6036.1745</v>
      </c>
      <c r="N48" s="115" t="n">
        <v>975313.5344</v>
      </c>
      <c r="O48" s="115" t="n">
        <v>3438076.592</v>
      </c>
      <c r="P48" s="115" t="n">
        <v>2496307.361</v>
      </c>
      <c r="Q48" s="115" t="n">
        <v>487131.9758</v>
      </c>
      <c r="R48" s="115" t="n">
        <v>454637.2552</v>
      </c>
      <c r="S48" s="115" t="n">
        <v>0</v>
      </c>
      <c r="T48" s="115" t="n">
        <v>0</v>
      </c>
      <c r="U48" s="115" t="n">
        <v>13832818.1362</v>
      </c>
      <c r="V48" s="115" t="n">
        <v>805.6487</v>
      </c>
      <c r="W48" s="115" t="n">
        <v>731.3783</v>
      </c>
      <c r="X48" s="115" t="n">
        <v>15034.37</v>
      </c>
      <c r="Y48" s="115" t="n">
        <v>17169.79</v>
      </c>
      <c r="Z48" s="115" t="n">
        <v>16607.82</v>
      </c>
      <c r="AA48" s="115" t="n">
        <v>561.97</v>
      </c>
    </row>
    <row r="49" customFormat="false" ht="12.75" hidden="false" customHeight="false" outlineLevel="0" collapsed="false">
      <c r="G49" s="115" t="n">
        <v>17270989.8014</v>
      </c>
      <c r="H49" s="115" t="n">
        <v>17270989.8014</v>
      </c>
      <c r="I49" s="115" t="n">
        <v>1181303.9647</v>
      </c>
      <c r="J49" s="115" t="n">
        <v>0</v>
      </c>
      <c r="K49" s="115" t="n">
        <v>1181303.9647</v>
      </c>
      <c r="L49" s="115" t="n">
        <v>218958.8925</v>
      </c>
      <c r="M49" s="115" t="n">
        <v>4542.458</v>
      </c>
      <c r="N49" s="115" t="n">
        <v>957802.6142</v>
      </c>
      <c r="O49" s="115" t="n">
        <v>5703065.288</v>
      </c>
      <c r="P49" s="115" t="n">
        <v>4049039</v>
      </c>
      <c r="Q49" s="115" t="n">
        <v>1654026.288</v>
      </c>
      <c r="R49" s="115" t="n">
        <v>0</v>
      </c>
      <c r="S49" s="115" t="n">
        <v>0</v>
      </c>
      <c r="T49" s="115" t="n">
        <v>0</v>
      </c>
      <c r="U49" s="115" t="n">
        <v>10386620.5487</v>
      </c>
      <c r="V49" s="115" t="n">
        <v>737.2866</v>
      </c>
      <c r="W49" s="115" t="n">
        <v>647.6627</v>
      </c>
      <c r="X49" s="115" t="n">
        <v>11139</v>
      </c>
      <c r="Y49" s="115" t="n">
        <v>14087.63</v>
      </c>
      <c r="Z49" s="115" t="n">
        <v>13503.65</v>
      </c>
      <c r="AA49" s="115" t="n">
        <v>583.98</v>
      </c>
    </row>
    <row r="50" customFormat="false" ht="12.75" hidden="false" customHeight="false" outlineLevel="0" collapsed="false">
      <c r="G50" s="115" t="n">
        <v>1207566.7</v>
      </c>
      <c r="H50" s="115" t="n">
        <v>1207566.7</v>
      </c>
      <c r="I50" s="115" t="n">
        <v>67760.4337</v>
      </c>
      <c r="J50" s="115" t="n">
        <v>0</v>
      </c>
      <c r="K50" s="115" t="n">
        <v>67760.4337</v>
      </c>
      <c r="L50" s="115" t="n">
        <v>18219.0171</v>
      </c>
      <c r="M50" s="115" t="n">
        <v>394.854</v>
      </c>
      <c r="N50" s="115" t="n">
        <v>49146.5626</v>
      </c>
      <c r="O50" s="115" t="n">
        <v>234677.0918</v>
      </c>
      <c r="P50" s="115" t="n">
        <v>273924</v>
      </c>
      <c r="Q50" s="115" t="n">
        <v>0</v>
      </c>
      <c r="R50" s="115" t="n">
        <v>234677.0918</v>
      </c>
      <c r="S50" s="115" t="n">
        <v>0</v>
      </c>
      <c r="T50" s="115" t="n">
        <v>-273924</v>
      </c>
      <c r="U50" s="115" t="n">
        <v>905129.1745</v>
      </c>
      <c r="V50" s="115" t="n">
        <v>619.9515</v>
      </c>
      <c r="W50" s="115" t="n">
        <v>687.8516</v>
      </c>
      <c r="X50" s="115" t="n">
        <v>1284.8</v>
      </c>
      <c r="Y50" s="115" t="n">
        <v>1460</v>
      </c>
      <c r="Z50" s="115" t="n">
        <v>1460</v>
      </c>
      <c r="AA50" s="115" t="n">
        <v>0</v>
      </c>
    </row>
    <row r="51" customFormat="false" ht="12.75" hidden="false" customHeight="false" outlineLevel="0" collapsed="false">
      <c r="G51" s="115" t="n">
        <v>7676956.9587</v>
      </c>
      <c r="H51" s="115" t="n">
        <v>7676956.9587</v>
      </c>
      <c r="I51" s="115" t="n">
        <v>506682.9372</v>
      </c>
      <c r="J51" s="115" t="n">
        <v>3654.959</v>
      </c>
      <c r="K51" s="115" t="n">
        <v>503027.9782</v>
      </c>
      <c r="L51" s="115" t="n">
        <v>75149.7018</v>
      </c>
      <c r="M51" s="115" t="n">
        <v>1974.1651</v>
      </c>
      <c r="N51" s="115" t="n">
        <v>425904.1113</v>
      </c>
      <c r="O51" s="115" t="n">
        <v>2611472.966</v>
      </c>
      <c r="P51" s="115" t="n">
        <v>1615156.9794</v>
      </c>
      <c r="Q51" s="115" t="n">
        <v>135704.9502</v>
      </c>
      <c r="R51" s="115" t="n">
        <v>860611.0364</v>
      </c>
      <c r="S51" s="115" t="n">
        <v>0</v>
      </c>
      <c r="T51" s="115" t="n">
        <v>0</v>
      </c>
      <c r="U51" s="115" t="n">
        <v>4558801.0555</v>
      </c>
      <c r="V51" s="115" t="n">
        <v>719.6838</v>
      </c>
      <c r="W51" s="115" t="n">
        <v>653.2352</v>
      </c>
      <c r="X51" s="115" t="n">
        <v>5137.15</v>
      </c>
      <c r="Y51" s="115" t="n">
        <v>6334.45</v>
      </c>
      <c r="Z51" s="115" t="n">
        <v>6232.45</v>
      </c>
      <c r="AA51" s="115" t="n">
        <v>102</v>
      </c>
    </row>
    <row r="53" customFormat="false" ht="12.75" hidden="false" customHeight="false" outlineLevel="0" collapsed="false">
      <c r="G53" s="115" t="n">
        <v>22121507.217</v>
      </c>
      <c r="H53" s="115" t="n">
        <v>22121507.217</v>
      </c>
      <c r="I53" s="115" t="n">
        <v>18158035.1129</v>
      </c>
      <c r="J53" s="115" t="n">
        <v>17876562.4</v>
      </c>
      <c r="K53" s="115" t="n">
        <v>281472.7129</v>
      </c>
      <c r="L53" s="115" t="n">
        <v>268505.8838</v>
      </c>
      <c r="M53" s="115" t="n">
        <v>0</v>
      </c>
      <c r="N53" s="115" t="n">
        <v>12966.8291</v>
      </c>
      <c r="O53" s="115" t="n">
        <v>-483379.183</v>
      </c>
      <c r="P53" s="115" t="n">
        <v>0</v>
      </c>
      <c r="Q53" s="115" t="n">
        <v>0</v>
      </c>
      <c r="R53" s="115" t="n">
        <v>4069978.817</v>
      </c>
      <c r="S53" s="115" t="n">
        <v>0</v>
      </c>
      <c r="T53" s="115" t="n">
        <v>-4553358</v>
      </c>
      <c r="U53" s="115" t="n">
        <v>4446851.2871</v>
      </c>
      <c r="W53" s="115" t="n">
        <v>0</v>
      </c>
      <c r="X53" s="115" t="n">
        <v>19416</v>
      </c>
      <c r="Y53" s="115" t="n">
        <v>0</v>
      </c>
      <c r="Z53" s="115" t="n">
        <v>0</v>
      </c>
      <c r="AA53" s="115" t="n">
        <v>0</v>
      </c>
    </row>
    <row r="54" customFormat="false" ht="12.75" hidden="false" customHeight="false" outlineLevel="0" collapsed="false">
      <c r="G54" s="115" t="n">
        <v>3369395.1293</v>
      </c>
      <c r="H54" s="115" t="n">
        <v>3369395.1293</v>
      </c>
      <c r="I54" s="115" t="n">
        <v>190550.4507</v>
      </c>
      <c r="J54" s="115" t="n">
        <v>0</v>
      </c>
      <c r="K54" s="115" t="n">
        <v>190550.4507</v>
      </c>
      <c r="L54" s="115" t="n">
        <v>30855.0285</v>
      </c>
      <c r="M54" s="115" t="n">
        <v>961.8544</v>
      </c>
      <c r="N54" s="115" t="n">
        <v>158733.5678</v>
      </c>
      <c r="O54" s="115" t="n">
        <v>977770.5477</v>
      </c>
      <c r="P54" s="115" t="n">
        <v>763182.942</v>
      </c>
      <c r="Q54" s="115" t="n">
        <v>209020.0777</v>
      </c>
      <c r="R54" s="115" t="n">
        <v>5567.528</v>
      </c>
      <c r="S54" s="115" t="n">
        <v>0</v>
      </c>
      <c r="T54" s="115" t="n">
        <v>0</v>
      </c>
      <c r="U54" s="115" t="n">
        <v>2201074.1309</v>
      </c>
      <c r="V54" s="115" t="n">
        <v>809.7007</v>
      </c>
      <c r="W54" s="115" t="n">
        <v>774.7369</v>
      </c>
      <c r="X54" s="115" t="n">
        <v>2200.4382</v>
      </c>
      <c r="Y54" s="115" t="n">
        <v>2718.3798</v>
      </c>
      <c r="Z54" s="115" t="n">
        <v>2612.6308</v>
      </c>
      <c r="AA54" s="115" t="n">
        <v>105.749</v>
      </c>
    </row>
    <row r="55" customFormat="false" ht="12.75" hidden="false" customHeight="false" outlineLevel="0" collapsed="false">
      <c r="G55" s="115" t="n">
        <v>3230690.7871</v>
      </c>
      <c r="H55" s="115" t="n">
        <v>3230690.7871</v>
      </c>
      <c r="I55" s="115" t="n">
        <v>203228.3587</v>
      </c>
      <c r="J55" s="115" t="n">
        <v>0</v>
      </c>
      <c r="K55" s="115" t="n">
        <v>203228.3587</v>
      </c>
      <c r="L55" s="115" t="n">
        <v>31970.6313</v>
      </c>
      <c r="M55" s="115" t="n">
        <v>881.8304</v>
      </c>
      <c r="N55" s="115" t="n">
        <v>170375.897</v>
      </c>
      <c r="O55" s="115" t="n">
        <v>1057857.2413</v>
      </c>
      <c r="P55" s="115" t="n">
        <v>861950.5953</v>
      </c>
      <c r="Q55" s="115" t="n">
        <v>91138.4131</v>
      </c>
      <c r="R55" s="115" t="n">
        <v>104768.2329</v>
      </c>
      <c r="S55" s="115" t="n">
        <v>0</v>
      </c>
      <c r="T55" s="115" t="n">
        <v>0</v>
      </c>
      <c r="U55" s="115" t="n">
        <v>1969605.1871</v>
      </c>
      <c r="V55" s="115" t="n">
        <v>737.7102</v>
      </c>
      <c r="W55" s="115" t="n">
        <v>730.9971</v>
      </c>
      <c r="X55" s="115" t="n">
        <v>2266.8</v>
      </c>
      <c r="Y55" s="115" t="n">
        <v>2669.89</v>
      </c>
      <c r="Z55" s="115" t="n">
        <v>2628.1</v>
      </c>
      <c r="AA55" s="115" t="n">
        <v>41.79</v>
      </c>
    </row>
    <row r="56" customFormat="false" ht="12.75" hidden="false" customHeight="false" outlineLevel="0" collapsed="false">
      <c r="G56" s="115" t="n">
        <v>7833939.7956</v>
      </c>
      <c r="H56" s="115" t="n">
        <v>7833939.7956</v>
      </c>
      <c r="I56" s="115" t="n">
        <v>608906.2352</v>
      </c>
      <c r="J56" s="115" t="n">
        <v>0</v>
      </c>
      <c r="K56" s="115" t="n">
        <v>608906.2352</v>
      </c>
      <c r="L56" s="115" t="n">
        <v>91956.1211</v>
      </c>
      <c r="M56" s="115" t="n">
        <v>2385.6039</v>
      </c>
      <c r="N56" s="115" t="n">
        <v>514564.5102</v>
      </c>
      <c r="O56" s="115" t="n">
        <v>1724646.3131</v>
      </c>
      <c r="P56" s="115" t="n">
        <v>1483557.4645</v>
      </c>
      <c r="Q56" s="115" t="n">
        <v>214148.9714</v>
      </c>
      <c r="R56" s="115" t="n">
        <v>26939.8772</v>
      </c>
      <c r="S56" s="115" t="n">
        <v>0</v>
      </c>
      <c r="T56" s="115" t="n">
        <v>0</v>
      </c>
      <c r="U56" s="115" t="n">
        <v>5500387.2473</v>
      </c>
      <c r="V56" s="115" t="n">
        <v>695.0414</v>
      </c>
      <c r="W56" s="115" t="n">
        <v>656.3252</v>
      </c>
      <c r="X56" s="115" t="n">
        <v>6670.4199</v>
      </c>
      <c r="Y56" s="115" t="n">
        <v>7913.7551</v>
      </c>
      <c r="Z56" s="115" t="n">
        <v>7531.9654</v>
      </c>
      <c r="AA56" s="115" t="n">
        <v>381.7897</v>
      </c>
    </row>
    <row r="57" customFormat="false" ht="12.75" hidden="false" customHeight="false" outlineLevel="0" collapsed="false">
      <c r="G57" s="115" t="n">
        <v>4876180.252</v>
      </c>
      <c r="H57" s="115" t="n">
        <v>4876180.252</v>
      </c>
      <c r="I57" s="115" t="n">
        <v>212444.6606</v>
      </c>
      <c r="J57" s="115" t="n">
        <v>0</v>
      </c>
      <c r="K57" s="115" t="n">
        <v>212444.6606</v>
      </c>
      <c r="L57" s="115" t="n">
        <v>61577.7819</v>
      </c>
      <c r="M57" s="115" t="n">
        <v>1166.4491</v>
      </c>
      <c r="N57" s="115" t="n">
        <v>149700.4296</v>
      </c>
      <c r="O57" s="115" t="n">
        <v>1964686.5305</v>
      </c>
      <c r="P57" s="115" t="n">
        <v>1706627.2659</v>
      </c>
      <c r="Q57" s="115" t="n">
        <v>258059.2646</v>
      </c>
      <c r="R57" s="115" t="n">
        <v>0</v>
      </c>
      <c r="S57" s="115" t="n">
        <v>0</v>
      </c>
      <c r="T57" s="115" t="n">
        <v>0</v>
      </c>
      <c r="U57" s="115" t="n">
        <v>2699049.0609</v>
      </c>
      <c r="V57" s="115" t="n">
        <v>521.5231</v>
      </c>
      <c r="W57" s="115" t="n">
        <v>562.5532</v>
      </c>
      <c r="X57" s="115" t="n">
        <v>4475.03</v>
      </c>
      <c r="Y57" s="115" t="n">
        <v>5175.32</v>
      </c>
      <c r="Z57" s="115" t="n">
        <v>5066.43</v>
      </c>
      <c r="AA57" s="115" t="n">
        <v>108.89</v>
      </c>
    </row>
    <row r="58" customFormat="false" ht="12.75" hidden="false" customHeight="false" outlineLevel="0" collapsed="false">
      <c r="G58" s="115" t="n">
        <v>8021550.9063</v>
      </c>
      <c r="H58" s="115" t="n">
        <v>8021550.9063</v>
      </c>
      <c r="I58" s="115" t="n">
        <v>399893.7256</v>
      </c>
      <c r="J58" s="115" t="n">
        <v>0</v>
      </c>
      <c r="K58" s="115" t="n">
        <v>399893.7256</v>
      </c>
      <c r="L58" s="115" t="n">
        <v>81684.8383</v>
      </c>
      <c r="M58" s="115" t="n">
        <v>2024.4769</v>
      </c>
      <c r="N58" s="115" t="n">
        <v>316184.4104</v>
      </c>
      <c r="O58" s="115" t="n">
        <v>2969995.2355</v>
      </c>
      <c r="P58" s="115" t="n">
        <v>2519000.1241</v>
      </c>
      <c r="Q58" s="115" t="n">
        <v>450995.1114</v>
      </c>
      <c r="R58" s="115" t="n">
        <v>0</v>
      </c>
      <c r="S58" s="115" t="n">
        <v>0</v>
      </c>
      <c r="T58" s="115" t="n">
        <v>0</v>
      </c>
      <c r="U58" s="115" t="n">
        <v>4651661.9452</v>
      </c>
      <c r="V58" s="115" t="n">
        <v>685.2913</v>
      </c>
      <c r="W58" s="115" t="n">
        <v>706.7206</v>
      </c>
      <c r="X58" s="115" t="n">
        <v>5792.0173</v>
      </c>
      <c r="Y58" s="115" t="n">
        <v>6787.8603</v>
      </c>
      <c r="Z58" s="115" t="n">
        <v>6640.4681</v>
      </c>
      <c r="AA58" s="115" t="n">
        <v>147.3922</v>
      </c>
    </row>
    <row r="59" customFormat="false" ht="12.75" hidden="false" customHeight="false" outlineLevel="0" collapsed="false">
      <c r="G59" s="115" t="n">
        <v>21756401.3394</v>
      </c>
      <c r="H59" s="115" t="n">
        <v>21756401.3394</v>
      </c>
      <c r="I59" s="115" t="n">
        <v>3414708.9314</v>
      </c>
      <c r="J59" s="115" t="n">
        <v>2146382.92</v>
      </c>
      <c r="K59" s="115" t="n">
        <v>1268326.0114</v>
      </c>
      <c r="L59" s="115" t="n">
        <v>213622.6617</v>
      </c>
      <c r="M59" s="115" t="n">
        <v>6210.5836</v>
      </c>
      <c r="N59" s="115" t="n">
        <v>1048492.7661</v>
      </c>
      <c r="O59" s="115" t="n">
        <v>4095208.2808</v>
      </c>
      <c r="P59" s="115" t="n">
        <v>3001891.5087</v>
      </c>
      <c r="Q59" s="115" t="n">
        <v>1183316.7721</v>
      </c>
      <c r="R59" s="115" t="n">
        <v>0</v>
      </c>
      <c r="S59" s="115" t="n">
        <v>90000</v>
      </c>
      <c r="T59" s="115" t="n">
        <v>0</v>
      </c>
      <c r="U59" s="115" t="n">
        <v>14246484.1272</v>
      </c>
      <c r="V59" s="115" t="n">
        <v>824.2537</v>
      </c>
      <c r="W59" s="115" t="n">
        <v>752.009</v>
      </c>
      <c r="X59" s="115" t="n">
        <v>17925.5</v>
      </c>
      <c r="Y59" s="115" t="n">
        <v>17284.1</v>
      </c>
      <c r="Z59" s="115" t="n">
        <v>16861.5</v>
      </c>
      <c r="AA59" s="115" t="n">
        <v>422.6</v>
      </c>
    </row>
    <row r="60" customFormat="false" ht="12.75" hidden="false" customHeight="false" outlineLevel="0" collapsed="false">
      <c r="G60" s="115" t="n">
        <v>14738453.2327</v>
      </c>
      <c r="H60" s="115" t="n">
        <v>14738453.2327</v>
      </c>
      <c r="I60" s="115" t="n">
        <v>1398900.8443</v>
      </c>
      <c r="J60" s="115" t="n">
        <v>462659.78</v>
      </c>
      <c r="K60" s="115" t="n">
        <v>936241.0643</v>
      </c>
      <c r="L60" s="115" t="n">
        <v>163479.9889</v>
      </c>
      <c r="M60" s="115" t="n">
        <v>3858.1892</v>
      </c>
      <c r="N60" s="115" t="n">
        <v>768902.8862</v>
      </c>
      <c r="O60" s="115" t="n">
        <v>4554638.7267</v>
      </c>
      <c r="P60" s="115" t="n">
        <v>3876961.8034</v>
      </c>
      <c r="Q60" s="115" t="n">
        <v>592393.0586</v>
      </c>
      <c r="R60" s="115" t="n">
        <v>85283.8647</v>
      </c>
      <c r="S60" s="115" t="n">
        <v>0</v>
      </c>
      <c r="T60" s="115" t="n">
        <v>0</v>
      </c>
      <c r="U60" s="115" t="n">
        <v>8784913.6617</v>
      </c>
      <c r="V60" s="115" t="n">
        <v>673.3866</v>
      </c>
      <c r="W60" s="115" t="n">
        <v>622.1334</v>
      </c>
      <c r="X60" s="115" t="n">
        <v>12293.28</v>
      </c>
      <c r="Y60" s="115" t="n">
        <v>13045.87</v>
      </c>
      <c r="Z60" s="115" t="n">
        <v>12723.47</v>
      </c>
      <c r="AA60" s="115" t="n">
        <v>322.4</v>
      </c>
    </row>
    <row r="61" customFormat="false" ht="12.75" hidden="false" customHeight="false" outlineLevel="0" collapsed="false">
      <c r="G61" s="115" t="n">
        <v>5216890.3088</v>
      </c>
      <c r="H61" s="115" t="n">
        <v>5216890.3088</v>
      </c>
      <c r="I61" s="115" t="n">
        <v>394373.9238</v>
      </c>
      <c r="J61" s="115" t="n">
        <v>35780.8</v>
      </c>
      <c r="K61" s="115" t="n">
        <v>358593.1238</v>
      </c>
      <c r="L61" s="115" t="n">
        <v>50844.1603</v>
      </c>
      <c r="M61" s="115" t="n">
        <v>1231.682</v>
      </c>
      <c r="N61" s="115" t="n">
        <v>306517.2815</v>
      </c>
      <c r="O61" s="115" t="n">
        <v>1978610.6732</v>
      </c>
      <c r="P61" s="115" t="n">
        <v>1733802</v>
      </c>
      <c r="Q61" s="115" t="n">
        <v>240590.2443</v>
      </c>
      <c r="R61" s="115" t="n">
        <v>4218.4289</v>
      </c>
      <c r="S61" s="115" t="n">
        <v>0</v>
      </c>
      <c r="T61" s="115" t="n">
        <v>0</v>
      </c>
      <c r="U61" s="115" t="n">
        <v>2843905.7118</v>
      </c>
      <c r="V61" s="115" t="n">
        <v>662.7977</v>
      </c>
      <c r="W61" s="115" t="n">
        <v>685.6706</v>
      </c>
      <c r="X61" s="115" t="n">
        <v>3552.53</v>
      </c>
      <c r="Y61" s="115" t="n">
        <v>4290.76</v>
      </c>
      <c r="Z61" s="115" t="n">
        <v>4142.96</v>
      </c>
      <c r="AA61" s="115" t="n">
        <v>147.8</v>
      </c>
    </row>
    <row r="62" customFormat="false" ht="12.75" hidden="false" customHeight="false" outlineLevel="0" collapsed="false">
      <c r="G62" s="115" t="n">
        <v>21185673.6287</v>
      </c>
      <c r="H62" s="115" t="n">
        <v>21185673.6287</v>
      </c>
      <c r="I62" s="115" t="n">
        <v>1304693.4024</v>
      </c>
      <c r="J62" s="115" t="n">
        <v>0</v>
      </c>
      <c r="K62" s="115" t="n">
        <v>1304693.4024</v>
      </c>
      <c r="L62" s="115" t="n">
        <v>257972.5466</v>
      </c>
      <c r="M62" s="115" t="n">
        <v>6828.7381</v>
      </c>
      <c r="N62" s="115" t="n">
        <v>1039892.1177</v>
      </c>
      <c r="O62" s="115" t="n">
        <v>4351030.553</v>
      </c>
      <c r="P62" s="115" t="n">
        <v>3774299.2299</v>
      </c>
      <c r="Q62" s="115" t="n">
        <v>576731.3231</v>
      </c>
      <c r="R62" s="115" t="n">
        <v>0</v>
      </c>
      <c r="S62" s="115" t="n">
        <v>0</v>
      </c>
      <c r="T62" s="115" t="n">
        <v>0</v>
      </c>
      <c r="U62" s="115" t="n">
        <v>15529949.6733</v>
      </c>
      <c r="V62" s="115" t="n">
        <v>751.7459</v>
      </c>
      <c r="W62" s="115" t="n">
        <v>730.4816</v>
      </c>
      <c r="X62" s="115" t="n">
        <v>17587.31</v>
      </c>
      <c r="Y62" s="115" t="n">
        <v>20658.51</v>
      </c>
      <c r="Z62" s="115" t="n">
        <v>20149.51</v>
      </c>
      <c r="AA62" s="115" t="n">
        <v>509</v>
      </c>
    </row>
    <row r="63" customFormat="false" ht="12.75" hidden="false" customHeight="false" outlineLevel="0" collapsed="false">
      <c r="G63" s="115" t="n">
        <v>22860189.0026</v>
      </c>
      <c r="H63" s="115" t="n">
        <v>22860189.0026</v>
      </c>
      <c r="I63" s="115" t="n">
        <v>1214033.6406</v>
      </c>
      <c r="J63" s="115" t="n">
        <v>0</v>
      </c>
      <c r="K63" s="115" t="n">
        <v>1214033.6406</v>
      </c>
      <c r="L63" s="115" t="n">
        <v>253622.9434</v>
      </c>
      <c r="M63" s="115" t="n">
        <v>7370.3849</v>
      </c>
      <c r="N63" s="115" t="n">
        <v>953040.3123</v>
      </c>
      <c r="O63" s="115" t="n">
        <v>4763907.3137</v>
      </c>
      <c r="P63" s="115" t="n">
        <v>2149349</v>
      </c>
      <c r="Q63" s="115" t="n">
        <v>800552.228</v>
      </c>
      <c r="R63" s="115" t="n">
        <v>1814006.0857</v>
      </c>
      <c r="S63" s="115" t="n">
        <v>0</v>
      </c>
      <c r="T63" s="115" t="n">
        <v>0</v>
      </c>
      <c r="U63" s="115" t="n">
        <v>16882248.0483</v>
      </c>
      <c r="V63" s="115" t="n">
        <v>794.4232</v>
      </c>
      <c r="W63" s="115" t="n">
        <v>775.8293</v>
      </c>
      <c r="X63" s="115" t="n">
        <v>18423.75</v>
      </c>
      <c r="Y63" s="115" t="n">
        <v>21250.95</v>
      </c>
      <c r="Z63" s="115" t="n">
        <v>20528.55</v>
      </c>
      <c r="AA63" s="115" t="n">
        <v>722.4</v>
      </c>
    </row>
    <row r="64" customFormat="false" ht="12.75" hidden="false" customHeight="false" outlineLevel="0" collapsed="false">
      <c r="G64" s="115" t="n">
        <v>11339432.5429</v>
      </c>
      <c r="H64" s="115" t="n">
        <v>11339432.5429</v>
      </c>
      <c r="I64" s="115" t="n">
        <v>989869.9842</v>
      </c>
      <c r="J64" s="115" t="n">
        <v>0</v>
      </c>
      <c r="K64" s="115" t="n">
        <v>989869.9842</v>
      </c>
      <c r="L64" s="115" t="n">
        <v>126434.987</v>
      </c>
      <c r="M64" s="115" t="n">
        <v>3370.152</v>
      </c>
      <c r="N64" s="115" t="n">
        <v>860064.8452</v>
      </c>
      <c r="O64" s="115" t="n">
        <v>2928516.2601</v>
      </c>
      <c r="P64" s="115" t="n">
        <v>1507352.5417</v>
      </c>
      <c r="Q64" s="115" t="n">
        <v>213984.164</v>
      </c>
      <c r="R64" s="115" t="n">
        <v>1207179.5544</v>
      </c>
      <c r="S64" s="115" t="n">
        <v>0</v>
      </c>
      <c r="T64" s="115" t="n">
        <v>0</v>
      </c>
      <c r="U64" s="115" t="n">
        <v>7421046.2986</v>
      </c>
      <c r="V64" s="115" t="n">
        <v>714.5137</v>
      </c>
      <c r="W64" s="115" t="n">
        <v>729.3465</v>
      </c>
      <c r="X64" s="115" t="n">
        <v>8392.12</v>
      </c>
      <c r="Y64" s="115" t="n">
        <v>10386.15</v>
      </c>
      <c r="Z64" s="115" t="n">
        <v>9990.15</v>
      </c>
      <c r="AA64" s="115" t="n">
        <v>396</v>
      </c>
    </row>
    <row r="65" customFormat="false" ht="12.75" hidden="false" customHeight="false" outlineLevel="0" collapsed="false">
      <c r="G65" s="115" t="n">
        <v>5260844.6821</v>
      </c>
      <c r="H65" s="115" t="n">
        <v>5260844.6821</v>
      </c>
      <c r="I65" s="115" t="n">
        <v>361952.0895</v>
      </c>
      <c r="J65" s="115" t="n">
        <v>0</v>
      </c>
      <c r="K65" s="115" t="n">
        <v>361952.0895</v>
      </c>
      <c r="L65" s="115" t="n">
        <v>62331.5002</v>
      </c>
      <c r="M65" s="115" t="n">
        <v>1792.4201</v>
      </c>
      <c r="N65" s="115" t="n">
        <v>297828.1692</v>
      </c>
      <c r="O65" s="115" t="n">
        <v>932634.0942</v>
      </c>
      <c r="P65" s="115" t="n">
        <v>529510.4654</v>
      </c>
      <c r="Q65" s="115" t="n">
        <v>158467.053</v>
      </c>
      <c r="R65" s="115" t="n">
        <v>244656.5758</v>
      </c>
      <c r="S65" s="115" t="n">
        <v>0</v>
      </c>
      <c r="T65" s="115" t="n">
        <v>0</v>
      </c>
      <c r="U65" s="115" t="n">
        <v>3966258.4984</v>
      </c>
      <c r="V65" s="115" t="n">
        <v>767.5451</v>
      </c>
      <c r="W65" s="115" t="n">
        <v>746.0025</v>
      </c>
      <c r="X65" s="115" t="n">
        <v>4151.19</v>
      </c>
      <c r="Y65" s="115" t="n">
        <v>5167.46</v>
      </c>
      <c r="Z65" s="115" t="n">
        <v>5042.66</v>
      </c>
      <c r="AA65" s="115" t="n">
        <v>124.8</v>
      </c>
    </row>
    <row r="66" customFormat="false" ht="12.75" hidden="false" customHeight="false" outlineLevel="0" collapsed="false">
      <c r="G66" s="115" t="n">
        <v>24022392.5726</v>
      </c>
      <c r="H66" s="115" t="n">
        <v>24022392.5726</v>
      </c>
      <c r="I66" s="115" t="n">
        <v>319795.4387</v>
      </c>
      <c r="J66" s="115" t="n">
        <v>0</v>
      </c>
      <c r="K66" s="115" t="n">
        <v>319795.4387</v>
      </c>
      <c r="L66" s="115" t="n">
        <v>270815.7057</v>
      </c>
      <c r="M66" s="115" t="n">
        <v>7550.1637</v>
      </c>
      <c r="N66" s="115" t="n">
        <v>41429.5693</v>
      </c>
      <c r="O66" s="115" t="n">
        <v>7020732.9173</v>
      </c>
      <c r="P66" s="115" t="n">
        <v>6262096.855</v>
      </c>
      <c r="Q66" s="115" t="n">
        <v>758636.0623</v>
      </c>
      <c r="R66" s="115" t="n">
        <v>0</v>
      </c>
      <c r="S66" s="115" t="n">
        <v>0</v>
      </c>
      <c r="T66" s="115" t="n">
        <v>0</v>
      </c>
      <c r="U66" s="115" t="n">
        <v>16681864.2166</v>
      </c>
      <c r="V66" s="115" t="n">
        <v>755.8301</v>
      </c>
      <c r="W66" s="115" t="n">
        <v>710.1683</v>
      </c>
      <c r="X66" s="115" t="n">
        <v>19189.9</v>
      </c>
      <c r="Y66" s="115" t="n">
        <v>22070.9185</v>
      </c>
      <c r="Z66" s="115" t="n">
        <v>22070.9185</v>
      </c>
      <c r="AA66" s="115" t="n">
        <v>0</v>
      </c>
    </row>
    <row r="68" customFormat="false" ht="12.75" hidden="false" customHeight="false" outlineLevel="0" collapsed="false">
      <c r="G68" s="115" t="n">
        <v>5005727.9986</v>
      </c>
      <c r="H68" s="115" t="n">
        <v>5005727.9986</v>
      </c>
      <c r="I68" s="115" t="n">
        <v>295963.3868</v>
      </c>
      <c r="J68" s="115" t="n">
        <v>0</v>
      </c>
      <c r="K68" s="115" t="n">
        <v>295963.3868</v>
      </c>
      <c r="L68" s="115" t="n">
        <v>50088.5703</v>
      </c>
      <c r="M68" s="115" t="n">
        <v>1311.6918</v>
      </c>
      <c r="N68" s="115" t="n">
        <v>244563.1247</v>
      </c>
      <c r="O68" s="115" t="n">
        <v>1710205.9784</v>
      </c>
      <c r="P68" s="115" t="n">
        <v>1482799.5986</v>
      </c>
      <c r="Q68" s="115" t="n">
        <v>179759.3838</v>
      </c>
      <c r="R68" s="115" t="n">
        <v>47646.996</v>
      </c>
      <c r="S68" s="115" t="n">
        <v>0</v>
      </c>
      <c r="T68" s="115" t="n">
        <v>0</v>
      </c>
      <c r="U68" s="115" t="n">
        <v>2999558.6334</v>
      </c>
      <c r="V68" s="115" t="n">
        <v>713.2297</v>
      </c>
      <c r="W68" s="115" t="n">
        <v>745.6657</v>
      </c>
      <c r="X68" s="115" t="n">
        <v>3476.2</v>
      </c>
      <c r="Y68" s="115" t="n">
        <v>4205.6</v>
      </c>
      <c r="Z68" s="115" t="n">
        <v>4070.6</v>
      </c>
      <c r="AA68" s="115" t="n">
        <v>135</v>
      </c>
    </row>
    <row r="69" customFormat="false" ht="12.75" hidden="false" customHeight="false" outlineLevel="0" collapsed="false">
      <c r="G69" s="115" t="n">
        <v>41491657.0705</v>
      </c>
      <c r="H69" s="115" t="n">
        <v>41491657.0705</v>
      </c>
      <c r="I69" s="115" t="n">
        <v>3031683.6761</v>
      </c>
      <c r="J69" s="115" t="n">
        <v>406545.21</v>
      </c>
      <c r="K69" s="115" t="n">
        <v>2625138.4661</v>
      </c>
      <c r="L69" s="115" t="n">
        <v>494714.9468</v>
      </c>
      <c r="M69" s="115" t="n">
        <v>13096.2248</v>
      </c>
      <c r="N69" s="115" t="n">
        <v>2117327.2945</v>
      </c>
      <c r="O69" s="115" t="n">
        <v>8404092.3544</v>
      </c>
      <c r="P69" s="115" t="n">
        <v>7208619.5102</v>
      </c>
      <c r="Q69" s="115" t="n">
        <v>1053257.3803</v>
      </c>
      <c r="R69" s="115" t="n">
        <v>142215.4639</v>
      </c>
      <c r="S69" s="115" t="n">
        <v>0</v>
      </c>
      <c r="T69" s="115" t="n">
        <v>0</v>
      </c>
      <c r="U69" s="115" t="n">
        <v>30055881.04</v>
      </c>
      <c r="V69" s="115" t="n">
        <v>726.7005</v>
      </c>
      <c r="W69" s="115" t="n">
        <v>700.3424</v>
      </c>
      <c r="X69" s="115" t="n">
        <v>35963.62</v>
      </c>
      <c r="Y69" s="115" t="n">
        <v>41359.38</v>
      </c>
      <c r="Z69" s="115" t="n">
        <v>40458.5</v>
      </c>
      <c r="AA69" s="115" t="n">
        <v>900.88</v>
      </c>
    </row>
    <row r="70" customFormat="false" ht="12.75" hidden="false" customHeight="false" outlineLevel="0" collapsed="false">
      <c r="G70" s="115" t="n">
        <v>65216621.0113</v>
      </c>
      <c r="H70" s="115" t="n">
        <v>65216621.0113</v>
      </c>
      <c r="I70" s="115" t="n">
        <v>6452012.4002</v>
      </c>
      <c r="J70" s="115" t="n">
        <v>1137975.75</v>
      </c>
      <c r="K70" s="115" t="n">
        <v>5314036.6502</v>
      </c>
      <c r="L70" s="115" t="n">
        <v>837891.5968</v>
      </c>
      <c r="M70" s="115" t="n">
        <v>18458.4488</v>
      </c>
      <c r="N70" s="115" t="n">
        <v>4457686.6046</v>
      </c>
      <c r="O70" s="115" t="n">
        <v>22781074.2434</v>
      </c>
      <c r="P70" s="115" t="n">
        <v>20996084.6685</v>
      </c>
      <c r="Q70" s="115" t="n">
        <v>1075124.7851</v>
      </c>
      <c r="R70" s="115" t="n">
        <v>709864.7898</v>
      </c>
      <c r="S70" s="115" t="n">
        <v>0</v>
      </c>
      <c r="T70" s="115" t="n">
        <v>0</v>
      </c>
      <c r="U70" s="115" t="n">
        <v>35983534.3677</v>
      </c>
      <c r="V70" s="115" t="n">
        <v>466.6625</v>
      </c>
      <c r="W70" s="115" t="n">
        <v>506.6791</v>
      </c>
      <c r="X70" s="115" t="n">
        <v>71220.51</v>
      </c>
      <c r="Y70" s="115" t="n">
        <v>77108.26</v>
      </c>
      <c r="Z70" s="115" t="n">
        <v>73608.26</v>
      </c>
      <c r="AA70" s="115" t="n">
        <v>3500</v>
      </c>
    </row>
    <row r="71" customFormat="false" ht="12.75" hidden="false" customHeight="false" outlineLevel="0" collapsed="false">
      <c r="G71" s="115" t="n">
        <v>27336433.799</v>
      </c>
      <c r="H71" s="115" t="n">
        <v>27336433.799</v>
      </c>
      <c r="I71" s="115" t="n">
        <v>1774089.7686</v>
      </c>
      <c r="J71" s="115" t="n">
        <v>0</v>
      </c>
      <c r="K71" s="115" t="n">
        <v>1774089.7686</v>
      </c>
      <c r="L71" s="115" t="n">
        <v>305398.1455</v>
      </c>
      <c r="M71" s="115" t="n">
        <v>9657.9611</v>
      </c>
      <c r="N71" s="115" t="n">
        <v>1459033.662</v>
      </c>
      <c r="O71" s="115" t="n">
        <v>3510666.9232</v>
      </c>
      <c r="P71" s="115" t="n">
        <v>2398021</v>
      </c>
      <c r="Q71" s="115" t="n">
        <v>1112645.9232</v>
      </c>
      <c r="R71" s="115" t="n">
        <v>0</v>
      </c>
      <c r="S71" s="115" t="n">
        <v>0</v>
      </c>
      <c r="T71" s="115" t="n">
        <v>0</v>
      </c>
      <c r="U71" s="115" t="n">
        <v>22051677.1072</v>
      </c>
      <c r="V71" s="115" t="n">
        <v>827.9599</v>
      </c>
      <c r="W71" s="115" t="n">
        <v>793.2629</v>
      </c>
      <c r="X71" s="115" t="n">
        <v>23766.17</v>
      </c>
      <c r="Y71" s="115" t="n">
        <v>26633.75</v>
      </c>
      <c r="Z71" s="115" t="n">
        <v>26124.75</v>
      </c>
      <c r="AA71" s="115" t="n">
        <v>509</v>
      </c>
    </row>
    <row r="72" customFormat="false" ht="12.75" hidden="false" customHeight="false" outlineLevel="0" collapsed="false">
      <c r="I72" s="115" t="n">
        <v>0</v>
      </c>
      <c r="K72" s="115" t="n">
        <v>0</v>
      </c>
      <c r="L72" s="115" t="n">
        <v>0</v>
      </c>
      <c r="M72" s="115" t="n">
        <v>0</v>
      </c>
      <c r="N72" s="115" t="n">
        <v>0</v>
      </c>
      <c r="O72" s="115" t="n">
        <v>0</v>
      </c>
      <c r="Q72" s="115" t="n">
        <v>0</v>
      </c>
      <c r="R72" s="115" t="n">
        <v>0</v>
      </c>
      <c r="S72" s="115" t="n">
        <v>0</v>
      </c>
      <c r="T72" s="115" t="n">
        <v>0</v>
      </c>
      <c r="U72" s="115" t="n">
        <v>0</v>
      </c>
      <c r="Y72" s="115" t="n">
        <v>0</v>
      </c>
    </row>
    <row r="73" customFormat="false" ht="12.75" hidden="false" customHeight="false" outlineLevel="0" collapsed="false">
      <c r="I73" s="115" t="n">
        <v>0</v>
      </c>
      <c r="K73" s="115" t="n">
        <v>0</v>
      </c>
      <c r="L73" s="115" t="n">
        <v>0</v>
      </c>
      <c r="M73" s="115" t="n">
        <v>0</v>
      </c>
      <c r="N73" s="115" t="n">
        <v>0</v>
      </c>
      <c r="O73" s="115" t="n">
        <v>0</v>
      </c>
      <c r="Q73" s="115" t="n">
        <v>0</v>
      </c>
      <c r="R73" s="115" t="n">
        <v>0</v>
      </c>
      <c r="S73" s="115" t="n">
        <v>0</v>
      </c>
      <c r="T73" s="115" t="n">
        <v>0</v>
      </c>
      <c r="U73" s="115" t="n">
        <v>0</v>
      </c>
      <c r="Y73" s="115" t="n">
        <v>0</v>
      </c>
    </row>
    <row r="75" customFormat="false" ht="12.75" hidden="false" customHeight="false" outlineLevel="0" collapsed="false">
      <c r="G75" s="115" t="n">
        <v>507671.6156</v>
      </c>
      <c r="H75" s="115" t="n">
        <v>507671.6156</v>
      </c>
      <c r="I75" s="115" t="n">
        <v>46746.1966</v>
      </c>
      <c r="J75" s="115" t="n">
        <v>0</v>
      </c>
      <c r="K75" s="115" t="n">
        <v>46746.1966</v>
      </c>
      <c r="L75" s="115" t="n">
        <v>5086.3502</v>
      </c>
      <c r="M75" s="115" t="n">
        <v>102.1858</v>
      </c>
      <c r="N75" s="115" t="n">
        <v>41557.6606</v>
      </c>
      <c r="O75" s="115" t="n">
        <v>246464.1521</v>
      </c>
      <c r="P75" s="115" t="n">
        <v>229367</v>
      </c>
      <c r="Q75" s="115" t="n">
        <v>0</v>
      </c>
      <c r="R75" s="115" t="n">
        <v>246464.1521</v>
      </c>
      <c r="S75" s="115" t="n">
        <v>0</v>
      </c>
      <c r="T75" s="115" t="n">
        <v>-229367</v>
      </c>
      <c r="U75" s="115" t="n">
        <v>214461.2669</v>
      </c>
      <c r="V75" s="115" t="n">
        <v>500.949</v>
      </c>
      <c r="W75" s="115" t="n">
        <v>534.0825</v>
      </c>
      <c r="X75" s="115" t="n">
        <v>304.67</v>
      </c>
      <c r="Y75" s="115" t="n">
        <v>428.11</v>
      </c>
      <c r="Z75" s="115" t="n">
        <v>416.7</v>
      </c>
      <c r="AA75" s="115" t="n">
        <v>11.41</v>
      </c>
    </row>
    <row r="76" customFormat="false" ht="12.75" hidden="false" customHeight="false" outlineLevel="0" collapsed="false">
      <c r="G76" s="115" t="n">
        <v>4001934.8724</v>
      </c>
      <c r="H76" s="115" t="n">
        <v>4001934.8724</v>
      </c>
      <c r="I76" s="115" t="n">
        <v>1592599.8805</v>
      </c>
      <c r="J76" s="115" t="n">
        <v>1217485.1</v>
      </c>
      <c r="K76" s="115" t="n">
        <v>375114.7805</v>
      </c>
      <c r="L76" s="115" t="n">
        <v>50678.3923</v>
      </c>
      <c r="M76" s="115" t="n">
        <v>265.6614</v>
      </c>
      <c r="N76" s="115" t="n">
        <v>324170.7268</v>
      </c>
      <c r="O76" s="115" t="n">
        <v>1733590.5089</v>
      </c>
      <c r="P76" s="115" t="n">
        <v>1511092.0095</v>
      </c>
      <c r="Q76" s="115" t="n">
        <v>222498.4994</v>
      </c>
      <c r="R76" s="115" t="n">
        <v>0</v>
      </c>
      <c r="S76" s="115" t="n">
        <v>0</v>
      </c>
      <c r="T76" s="115" t="n">
        <v>0</v>
      </c>
      <c r="U76" s="115" t="n">
        <v>675744.483</v>
      </c>
      <c r="V76" s="115" t="n">
        <v>583.0561</v>
      </c>
      <c r="W76" s="115" t="n">
        <v>534.4761</v>
      </c>
      <c r="X76" s="115" t="n">
        <v>3047.7</v>
      </c>
      <c r="Y76" s="115" t="n">
        <v>1158.97</v>
      </c>
      <c r="Z76" s="115" t="n">
        <v>983.7</v>
      </c>
      <c r="AA76" s="115" t="n">
        <v>175.27</v>
      </c>
    </row>
    <row r="77" customFormat="false" ht="12.75" hidden="false" customHeight="false" outlineLevel="0" collapsed="false">
      <c r="G77" s="115" t="n">
        <v>567851.1179</v>
      </c>
      <c r="H77" s="115" t="n">
        <v>567851.1179</v>
      </c>
      <c r="I77" s="115" t="n">
        <v>49402.8476</v>
      </c>
      <c r="J77" s="115" t="n">
        <v>0</v>
      </c>
      <c r="K77" s="115" t="n">
        <v>49402.8476</v>
      </c>
      <c r="L77" s="115" t="n">
        <v>7583.3539</v>
      </c>
      <c r="M77" s="115" t="n">
        <v>94.0621</v>
      </c>
      <c r="N77" s="115" t="n">
        <v>41725.4316</v>
      </c>
      <c r="O77" s="115" t="n">
        <v>301643.7052</v>
      </c>
      <c r="P77" s="115" t="n">
        <v>282615</v>
      </c>
      <c r="Q77" s="115" t="n">
        <v>0</v>
      </c>
      <c r="R77" s="115" t="n">
        <v>301643.7052</v>
      </c>
      <c r="S77" s="115" t="n">
        <v>0</v>
      </c>
      <c r="T77" s="115" t="n">
        <v>-282615</v>
      </c>
      <c r="U77" s="115" t="n">
        <v>216804.5651</v>
      </c>
      <c r="V77" s="115" t="n">
        <v>322.0029</v>
      </c>
      <c r="W77" s="115" t="n">
        <v>312.593</v>
      </c>
      <c r="X77" s="115" t="n">
        <v>584.6307</v>
      </c>
      <c r="Y77" s="115" t="n">
        <v>673.3</v>
      </c>
      <c r="Z77" s="115" t="n">
        <v>622</v>
      </c>
      <c r="AA77" s="115" t="n">
        <v>51.3</v>
      </c>
    </row>
    <row r="78" customFormat="false" ht="12.75" hidden="false" customHeight="false" outlineLevel="0" collapsed="false">
      <c r="G78" s="115" t="n">
        <v>5104469.6581</v>
      </c>
      <c r="H78" s="115" t="n">
        <v>5104469.6581</v>
      </c>
      <c r="I78" s="115" t="n">
        <v>1072591.38</v>
      </c>
      <c r="J78" s="115" t="n">
        <v>0</v>
      </c>
      <c r="K78" s="115" t="n">
        <v>1072591.38</v>
      </c>
      <c r="L78" s="115" t="n">
        <v>148089.4118</v>
      </c>
      <c r="M78" s="115" t="n">
        <v>1038.0573</v>
      </c>
      <c r="N78" s="115" t="n">
        <v>923463.9109</v>
      </c>
      <c r="O78" s="115" t="n">
        <v>1455549.298</v>
      </c>
      <c r="P78" s="115" t="n">
        <v>1152131.6189</v>
      </c>
      <c r="Q78" s="115" t="n">
        <v>303417.6791</v>
      </c>
      <c r="R78" s="115" t="n">
        <v>0</v>
      </c>
      <c r="S78" s="115" t="n">
        <v>0</v>
      </c>
      <c r="T78" s="115" t="n">
        <v>0</v>
      </c>
      <c r="U78" s="115" t="n">
        <v>2576328.9801</v>
      </c>
      <c r="V78" s="115" t="n">
        <v>162.9979</v>
      </c>
      <c r="W78" s="115" t="n">
        <v>145.1028</v>
      </c>
      <c r="X78" s="115" t="n">
        <v>13950.45</v>
      </c>
      <c r="Y78" s="115" t="n">
        <v>15805.9</v>
      </c>
      <c r="Z78" s="115" t="n">
        <v>15365.2</v>
      </c>
      <c r="AA78" s="115" t="n">
        <v>440.7</v>
      </c>
    </row>
    <row r="79" customFormat="false" ht="12.75" hidden="false" customHeight="false" outlineLevel="0" collapsed="false">
      <c r="G79" s="115" t="n">
        <v>9122204.2964</v>
      </c>
      <c r="H79" s="115" t="n">
        <v>9122204.2964</v>
      </c>
      <c r="I79" s="115" t="n">
        <v>367269.9949</v>
      </c>
      <c r="J79" s="115" t="n">
        <v>15142.6</v>
      </c>
      <c r="K79" s="115" t="n">
        <v>352127.3949</v>
      </c>
      <c r="L79" s="115" t="n">
        <v>68197.1502</v>
      </c>
      <c r="M79" s="115" t="n">
        <v>1857.7907</v>
      </c>
      <c r="N79" s="115" t="n">
        <v>282072.454</v>
      </c>
      <c r="O79" s="115" t="n">
        <v>4740599.8237</v>
      </c>
      <c r="P79" s="115" t="n">
        <v>2301838</v>
      </c>
      <c r="Q79" s="115" t="n">
        <v>0</v>
      </c>
      <c r="R79" s="115" t="n">
        <v>4740599.8237</v>
      </c>
      <c r="S79" s="115" t="n">
        <v>0</v>
      </c>
      <c r="T79" s="115" t="n">
        <v>-2301838</v>
      </c>
      <c r="U79" s="115" t="n">
        <v>4014334.4778</v>
      </c>
      <c r="V79" s="115" t="n">
        <v>708.6054</v>
      </c>
      <c r="W79" s="115" t="n">
        <v>733.7714</v>
      </c>
      <c r="X79" s="115" t="n">
        <v>6707.01</v>
      </c>
      <c r="Y79" s="115" t="n">
        <v>5665.12</v>
      </c>
      <c r="Z79" s="115" t="n">
        <v>5416.53</v>
      </c>
      <c r="AA79" s="115" t="n">
        <v>248.59</v>
      </c>
    </row>
    <row r="80" customFormat="false" ht="12.75" hidden="false" customHeight="false" outlineLevel="0" collapsed="false">
      <c r="G80" s="115" t="n">
        <v>22559919.2819</v>
      </c>
      <c r="H80" s="115" t="n">
        <v>22559919.2819</v>
      </c>
      <c r="I80" s="115" t="n">
        <v>3974901.3245</v>
      </c>
      <c r="J80" s="115" t="n">
        <v>1704169</v>
      </c>
      <c r="K80" s="115" t="n">
        <v>2270732.3245</v>
      </c>
      <c r="L80" s="115" t="n">
        <v>435891.98</v>
      </c>
      <c r="M80" s="115" t="n">
        <v>3639.4227</v>
      </c>
      <c r="N80" s="115" t="n">
        <v>1831200.9218</v>
      </c>
      <c r="O80" s="115" t="n">
        <v>9822987.7425</v>
      </c>
      <c r="P80" s="115" t="n">
        <v>3531557.0287</v>
      </c>
      <c r="Q80" s="115" t="n">
        <v>991112.4688</v>
      </c>
      <c r="R80" s="115" t="n">
        <v>5129901.345</v>
      </c>
      <c r="S80" s="115" t="n">
        <v>-170416.9</v>
      </c>
      <c r="T80" s="115" t="n">
        <v>0</v>
      </c>
      <c r="U80" s="115" t="n">
        <v>8762030.2149</v>
      </c>
      <c r="V80" s="115" t="n">
        <v>460.4666</v>
      </c>
      <c r="W80" s="115" t="n">
        <v>438.191</v>
      </c>
      <c r="X80" s="115" t="n">
        <v>39227.82</v>
      </c>
      <c r="Y80" s="115" t="n">
        <v>19028.59</v>
      </c>
      <c r="Z80" s="115" t="n">
        <v>18080.5</v>
      </c>
      <c r="AA80" s="115" t="n">
        <v>948.09</v>
      </c>
    </row>
    <row r="81" customFormat="false" ht="12.75" hidden="false" customHeight="false" outlineLevel="0" collapsed="false">
      <c r="G81" s="115" t="n">
        <v>24271554.559</v>
      </c>
      <c r="H81" s="115" t="n">
        <v>24271554.559</v>
      </c>
      <c r="I81" s="115" t="n">
        <v>2235033.7488</v>
      </c>
      <c r="J81" s="115" t="n">
        <v>97089.66</v>
      </c>
      <c r="K81" s="115" t="n">
        <v>2137944.0888</v>
      </c>
      <c r="L81" s="115" t="n">
        <v>336602.5798</v>
      </c>
      <c r="M81" s="115" t="n">
        <v>6705.6298</v>
      </c>
      <c r="N81" s="115" t="n">
        <v>1794635.8792</v>
      </c>
      <c r="O81" s="115" t="n">
        <v>6144647.7325</v>
      </c>
      <c r="P81" s="115" t="n">
        <v>2069131.55</v>
      </c>
      <c r="Q81" s="115" t="n">
        <v>373379.285</v>
      </c>
      <c r="R81" s="115" t="n">
        <v>3702136.8975</v>
      </c>
      <c r="S81" s="115" t="n">
        <v>0</v>
      </c>
      <c r="T81" s="115" t="n">
        <v>0</v>
      </c>
      <c r="U81" s="115" t="n">
        <v>15891873.0777</v>
      </c>
      <c r="V81" s="115" t="n">
        <v>568.2442</v>
      </c>
      <c r="W81" s="115" t="n">
        <v>530.9889</v>
      </c>
      <c r="X81" s="115" t="n">
        <v>24950.2</v>
      </c>
      <c r="Y81" s="115" t="n">
        <v>27966.6275</v>
      </c>
      <c r="Z81" s="115" t="n">
        <v>27734.8</v>
      </c>
      <c r="AA81" s="115" t="n">
        <v>231.8275</v>
      </c>
    </row>
    <row r="82" customFormat="false" ht="12.75" hidden="false" customHeight="false" outlineLevel="0" collapsed="false">
      <c r="G82" s="115" t="n">
        <v>12111474.9865</v>
      </c>
      <c r="H82" s="115" t="n">
        <v>12111474.9865</v>
      </c>
      <c r="I82" s="115" t="n">
        <v>227481.9022</v>
      </c>
      <c r="J82" s="115" t="n">
        <v>0</v>
      </c>
      <c r="K82" s="115" t="n">
        <v>227481.9022</v>
      </c>
      <c r="L82" s="115" t="n">
        <v>150459.1319</v>
      </c>
      <c r="M82" s="115" t="n">
        <v>2192.2141</v>
      </c>
      <c r="N82" s="115" t="n">
        <v>74830.5562</v>
      </c>
      <c r="O82" s="115" t="n">
        <v>3515023.498</v>
      </c>
      <c r="P82" s="115" t="n">
        <v>3416895</v>
      </c>
      <c r="Q82" s="115" t="n">
        <v>265409.848</v>
      </c>
      <c r="R82" s="115" t="n">
        <v>0</v>
      </c>
      <c r="S82" s="115" t="n">
        <v>167281.35</v>
      </c>
      <c r="T82" s="115" t="n">
        <v>0</v>
      </c>
      <c r="U82" s="115" t="n">
        <v>8368969.5863</v>
      </c>
      <c r="V82" s="115" t="n">
        <v>662.8173</v>
      </c>
      <c r="W82" s="115" t="n">
        <v>659.1043</v>
      </c>
      <c r="X82" s="115" t="n">
        <v>10986.86</v>
      </c>
      <c r="Y82" s="115" t="n">
        <v>12626.36</v>
      </c>
      <c r="Z82" s="115" t="n">
        <v>12626.36</v>
      </c>
      <c r="AA82" s="115" t="n">
        <v>0</v>
      </c>
    </row>
    <row r="83" customFormat="false" ht="12.75" hidden="false" customHeight="false" outlineLevel="0" collapsed="false">
      <c r="G83" s="115" t="n">
        <v>9488774.4492</v>
      </c>
      <c r="H83" s="115" t="n">
        <v>9488774.4492</v>
      </c>
      <c r="I83" s="115" t="n">
        <v>511257.383</v>
      </c>
      <c r="J83" s="115" t="n">
        <v>0</v>
      </c>
      <c r="K83" s="115" t="n">
        <v>511257.383</v>
      </c>
      <c r="L83" s="115" t="n">
        <v>104035.579</v>
      </c>
      <c r="M83" s="115" t="n">
        <v>2686.6181</v>
      </c>
      <c r="N83" s="115" t="n">
        <v>404535.1859</v>
      </c>
      <c r="O83" s="115" t="n">
        <v>2805071.1507</v>
      </c>
      <c r="P83" s="115" t="n">
        <v>2158615.2703</v>
      </c>
      <c r="Q83" s="115" t="n">
        <v>479304.5995</v>
      </c>
      <c r="R83" s="115" t="n">
        <v>167151.2809</v>
      </c>
      <c r="S83" s="115" t="n">
        <v>0</v>
      </c>
      <c r="T83" s="115" t="n">
        <v>0</v>
      </c>
      <c r="U83" s="115" t="n">
        <v>6172445.9155</v>
      </c>
      <c r="V83" s="115" t="n">
        <v>719.3549</v>
      </c>
      <c r="W83" s="115" t="n">
        <v>697.1288</v>
      </c>
      <c r="X83" s="115" t="n">
        <v>7137.095</v>
      </c>
      <c r="Y83" s="115" t="n">
        <v>8580.53</v>
      </c>
      <c r="Z83" s="115" t="n">
        <v>8580.53</v>
      </c>
      <c r="AA83" s="115" t="n">
        <v>0</v>
      </c>
    </row>
    <row r="84" customFormat="false" ht="12.75" hidden="false" customHeight="false" outlineLevel="0" collapsed="false">
      <c r="G84" s="115" t="n">
        <v>7442573.8594</v>
      </c>
      <c r="H84" s="115" t="n">
        <v>7442573.8594</v>
      </c>
      <c r="I84" s="115" t="n">
        <v>707462.3014</v>
      </c>
      <c r="J84" s="115" t="n">
        <v>201587.067</v>
      </c>
      <c r="K84" s="115" t="n">
        <v>505875.2344</v>
      </c>
      <c r="L84" s="115" t="n">
        <v>82121.3584</v>
      </c>
      <c r="M84" s="115" t="n">
        <v>1953.5026</v>
      </c>
      <c r="N84" s="115" t="n">
        <v>421800.3734</v>
      </c>
      <c r="O84" s="115" t="n">
        <v>2253430.2395</v>
      </c>
      <c r="P84" s="115" t="n">
        <v>995430</v>
      </c>
      <c r="Q84" s="115" t="n">
        <v>183703.668</v>
      </c>
      <c r="R84" s="115" t="n">
        <v>1074296.5715</v>
      </c>
      <c r="S84" s="115" t="n">
        <v>0</v>
      </c>
      <c r="T84" s="115" t="n">
        <v>0</v>
      </c>
      <c r="U84" s="115" t="n">
        <v>4481681.3185</v>
      </c>
      <c r="V84" s="115" t="n">
        <v>652.5035</v>
      </c>
      <c r="W84" s="115" t="n">
        <v>640.6477</v>
      </c>
      <c r="X84" s="115" t="n">
        <v>5697.01</v>
      </c>
      <c r="Y84" s="115" t="n">
        <v>6868.44</v>
      </c>
      <c r="Z84" s="115" t="n">
        <v>6545.61</v>
      </c>
      <c r="AA84" s="115" t="n">
        <v>322.83</v>
      </c>
    </row>
    <row r="85" customFormat="false" ht="12.75" hidden="false" customHeight="false" outlineLevel="0" collapsed="false">
      <c r="G85" s="115" t="n">
        <v>15176171.9099</v>
      </c>
      <c r="H85" s="115" t="n">
        <v>15176171.9099</v>
      </c>
      <c r="I85" s="115" t="n">
        <v>11352653.5286</v>
      </c>
      <c r="J85" s="115" t="n">
        <v>10798331.5897</v>
      </c>
      <c r="K85" s="115" t="n">
        <v>554321.9389</v>
      </c>
      <c r="L85" s="115" t="n">
        <v>551695.5466</v>
      </c>
      <c r="M85" s="115" t="n">
        <v>0</v>
      </c>
      <c r="N85" s="115" t="n">
        <v>2626.3923</v>
      </c>
      <c r="O85" s="115" t="n">
        <v>2600987.1106</v>
      </c>
      <c r="P85" s="115" t="n">
        <v>3785456.0522</v>
      </c>
      <c r="Q85" s="115" t="n">
        <v>314114.1054</v>
      </c>
      <c r="R85" s="115" t="n">
        <v>1120515.903</v>
      </c>
      <c r="S85" s="115" t="n">
        <v>1394098.95</v>
      </c>
      <c r="T85" s="115" t="n">
        <v>-1225000</v>
      </c>
      <c r="U85" s="115" t="n">
        <v>1222531.2707</v>
      </c>
      <c r="W85" s="115" t="n">
        <v>0</v>
      </c>
      <c r="X85" s="115" t="n">
        <v>46743.79</v>
      </c>
      <c r="Y85" s="115" t="n">
        <v>0</v>
      </c>
      <c r="Z85" s="115" t="n">
        <v>0</v>
      </c>
      <c r="AA85" s="115" t="n">
        <v>0</v>
      </c>
    </row>
    <row r="86" customFormat="false" ht="12.75" hidden="false" customHeight="false" outlineLevel="0" collapsed="false">
      <c r="I86" s="115" t="n">
        <v>0</v>
      </c>
      <c r="K86" s="115" t="n">
        <v>0</v>
      </c>
      <c r="L86" s="115" t="n">
        <v>0</v>
      </c>
      <c r="M86" s="115" t="n">
        <v>0</v>
      </c>
      <c r="N86" s="115" t="n">
        <v>0</v>
      </c>
      <c r="O86" s="115" t="n">
        <v>0</v>
      </c>
      <c r="Q86" s="115" t="n">
        <v>0</v>
      </c>
      <c r="R86" s="115" t="n">
        <v>0</v>
      </c>
      <c r="S86" s="115" t="n">
        <v>0</v>
      </c>
      <c r="T86" s="115" t="n">
        <v>0</v>
      </c>
      <c r="U86" s="115" t="n">
        <v>0</v>
      </c>
      <c r="Y86" s="115" t="n">
        <v>0</v>
      </c>
    </row>
    <row r="87" customFormat="false" ht="12.75" hidden="false" customHeight="false" outlineLevel="0" collapsed="false">
      <c r="G87" s="115" t="n">
        <v>5277197.6774</v>
      </c>
      <c r="H87" s="115" t="n">
        <v>5277197.6774</v>
      </c>
      <c r="I87" s="115" t="n">
        <v>308258.9017</v>
      </c>
      <c r="J87" s="115" t="n">
        <v>0</v>
      </c>
      <c r="K87" s="115" t="n">
        <v>308258.9017</v>
      </c>
      <c r="L87" s="115" t="n">
        <v>62591.4332</v>
      </c>
      <c r="M87" s="115" t="n">
        <v>1409.0525</v>
      </c>
      <c r="N87" s="115" t="n">
        <v>244258.416</v>
      </c>
      <c r="O87" s="115" t="n">
        <v>1724100.205</v>
      </c>
      <c r="P87" s="115" t="n">
        <v>1421387.987</v>
      </c>
      <c r="Q87" s="115" t="n">
        <v>302712.218</v>
      </c>
      <c r="R87" s="115" t="n">
        <v>0</v>
      </c>
      <c r="S87" s="115" t="n">
        <v>0</v>
      </c>
      <c r="T87" s="115" t="n">
        <v>0</v>
      </c>
      <c r="U87" s="115" t="n">
        <v>3244838.5707</v>
      </c>
      <c r="V87" s="115" t="n">
        <v>627.5373</v>
      </c>
      <c r="W87" s="115" t="n">
        <v>610.1996</v>
      </c>
      <c r="X87" s="115" t="n">
        <v>4224.8</v>
      </c>
      <c r="Y87" s="115" t="n">
        <v>5170.75</v>
      </c>
      <c r="Z87" s="115" t="n">
        <v>5008</v>
      </c>
      <c r="AA87" s="115" t="n">
        <v>162.75</v>
      </c>
    </row>
    <row r="88" customFormat="false" ht="12.75" hidden="false" customHeight="false" outlineLevel="0" collapsed="false">
      <c r="I88" s="115" t="n">
        <v>0</v>
      </c>
      <c r="J88" s="115" t="n">
        <v>0</v>
      </c>
      <c r="K88" s="115" t="n">
        <v>0</v>
      </c>
      <c r="L88" s="115" t="n">
        <v>0</v>
      </c>
      <c r="M88" s="115" t="n">
        <v>0</v>
      </c>
      <c r="N88" s="115" t="n">
        <v>0</v>
      </c>
      <c r="O88" s="115" t="n">
        <v>0</v>
      </c>
      <c r="P88" s="115" t="n">
        <v>0</v>
      </c>
      <c r="Q88" s="115" t="n">
        <v>0</v>
      </c>
      <c r="R88" s="115" t="n">
        <v>0</v>
      </c>
      <c r="S88" s="115" t="n">
        <v>0</v>
      </c>
      <c r="T88" s="115" t="n">
        <v>0</v>
      </c>
      <c r="U88" s="115" t="n">
        <v>0</v>
      </c>
      <c r="W88" s="115" t="n">
        <v>0</v>
      </c>
      <c r="Y88" s="115" t="n">
        <v>0</v>
      </c>
    </row>
    <row r="89" customFormat="false" ht="12.75" hidden="false" customHeight="false" outlineLevel="0" collapsed="false">
      <c r="I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Q89" s="115" t="n">
        <v>0</v>
      </c>
      <c r="R89" s="115" t="n">
        <v>0</v>
      </c>
      <c r="S89" s="115" t="n">
        <v>0</v>
      </c>
      <c r="T89" s="115" t="n">
        <v>0</v>
      </c>
      <c r="U89" s="115" t="n">
        <v>0</v>
      </c>
      <c r="Y89" s="115" t="n">
        <v>0</v>
      </c>
    </row>
    <row r="91" customFormat="false" ht="12.75" hidden="false" customHeight="false" outlineLevel="0" collapsed="false">
      <c r="G91" s="115" t="n">
        <v>10075324.5272</v>
      </c>
      <c r="H91" s="115" t="n">
        <v>10075324.5272</v>
      </c>
      <c r="I91" s="115" t="n">
        <v>4566167.8512</v>
      </c>
      <c r="J91" s="115" t="n">
        <v>4521433.4</v>
      </c>
      <c r="K91" s="115" t="n">
        <v>44734.4512</v>
      </c>
      <c r="L91" s="115" t="n">
        <v>18195.3074</v>
      </c>
      <c r="M91" s="115" t="n">
        <v>0</v>
      </c>
      <c r="N91" s="115" t="n">
        <v>26539.1438</v>
      </c>
      <c r="O91" s="115" t="n">
        <v>5509156.6798</v>
      </c>
      <c r="P91" s="115" t="n">
        <v>0</v>
      </c>
      <c r="Q91" s="115" t="n">
        <v>0</v>
      </c>
      <c r="R91" s="115" t="n">
        <v>4635208.9198</v>
      </c>
      <c r="S91" s="115" t="n">
        <v>-873947.76</v>
      </c>
      <c r="T91" s="115" t="n">
        <v>0</v>
      </c>
      <c r="U91" s="115" t="n">
        <v>-0.0038</v>
      </c>
      <c r="W91" s="115" t="n">
        <v>0</v>
      </c>
      <c r="X91" s="115" t="n">
        <v>4899.0182</v>
      </c>
      <c r="Y91" s="115" t="n">
        <v>0</v>
      </c>
      <c r="Z91" s="115" t="n">
        <v>0</v>
      </c>
      <c r="AA91" s="115" t="n">
        <v>0</v>
      </c>
    </row>
    <row r="92" customFormat="false" ht="12.75" hidden="false" customHeight="false" outlineLevel="0" collapsed="false">
      <c r="G92" s="115" t="n">
        <v>12191596.4981</v>
      </c>
      <c r="H92" s="115" t="n">
        <v>12191596.4981</v>
      </c>
      <c r="I92" s="115" t="n">
        <v>4668602.0848</v>
      </c>
      <c r="J92" s="115" t="n">
        <v>4232040.7</v>
      </c>
      <c r="K92" s="115" t="n">
        <v>436561.3848</v>
      </c>
      <c r="L92" s="115" t="n">
        <v>110837.0126</v>
      </c>
      <c r="M92" s="115" t="n">
        <v>1946.8179</v>
      </c>
      <c r="N92" s="115" t="n">
        <v>323777.5543</v>
      </c>
      <c r="O92" s="115" t="n">
        <v>3036594.5743</v>
      </c>
      <c r="P92" s="115" t="n">
        <v>555416.894</v>
      </c>
      <c r="Q92" s="115" t="n">
        <v>2481177.6803</v>
      </c>
      <c r="R92" s="115" t="n">
        <v>0</v>
      </c>
      <c r="S92" s="115" t="n">
        <v>0</v>
      </c>
      <c r="T92" s="115" t="n">
        <v>0</v>
      </c>
      <c r="U92" s="115" t="n">
        <v>4486399.839</v>
      </c>
      <c r="V92" s="115" t="n">
        <v>747.7084</v>
      </c>
      <c r="W92" s="115" t="n">
        <v>725.9935</v>
      </c>
      <c r="X92" s="115" t="n">
        <v>7602.84</v>
      </c>
      <c r="Y92" s="115" t="n">
        <v>6000.2</v>
      </c>
      <c r="Z92" s="115" t="n">
        <v>5641</v>
      </c>
      <c r="AA92" s="115" t="n">
        <v>359.2</v>
      </c>
    </row>
    <row r="93" customFormat="false" ht="12.75" hidden="false" customHeight="false" outlineLevel="0" collapsed="false">
      <c r="G93" s="115" t="n">
        <v>11709608.8977</v>
      </c>
      <c r="H93" s="115" t="n">
        <v>11709608.8977</v>
      </c>
      <c r="I93" s="115" t="n">
        <v>268069.0001</v>
      </c>
      <c r="J93" s="115" t="n">
        <v>0</v>
      </c>
      <c r="K93" s="115" t="n">
        <v>268069.0001</v>
      </c>
      <c r="L93" s="115" t="n">
        <v>78738.4738</v>
      </c>
      <c r="M93" s="115" t="n">
        <v>3501.4636</v>
      </c>
      <c r="N93" s="115" t="n">
        <v>185829.0627</v>
      </c>
      <c r="O93" s="115" t="n">
        <v>3491149.8872</v>
      </c>
      <c r="P93" s="115" t="n">
        <v>1695070.5015</v>
      </c>
      <c r="Q93" s="115" t="n">
        <v>654043.3801</v>
      </c>
      <c r="R93" s="115" t="n">
        <v>1142036.0056</v>
      </c>
      <c r="S93" s="115" t="n">
        <v>0</v>
      </c>
      <c r="T93" s="115" t="n">
        <v>0</v>
      </c>
      <c r="U93" s="115" t="n">
        <v>7950390.0104</v>
      </c>
      <c r="V93" s="115" t="n">
        <v>1210.833</v>
      </c>
      <c r="W93" s="115" t="n">
        <v>1193.2145</v>
      </c>
      <c r="X93" s="115" t="n">
        <v>5549.54</v>
      </c>
      <c r="Y93" s="115" t="n">
        <v>6566.05</v>
      </c>
      <c r="Z93" s="115" t="n">
        <v>6566.05</v>
      </c>
      <c r="AA93" s="115" t="n">
        <v>0</v>
      </c>
    </row>
    <row r="94" customFormat="false" ht="12.75" hidden="false" customHeight="false" outlineLevel="0" collapsed="false">
      <c r="G94" s="115" t="n">
        <v>6263824.608</v>
      </c>
      <c r="H94" s="115" t="n">
        <v>6263824.608</v>
      </c>
      <c r="I94" s="115" t="n">
        <v>336799.9728</v>
      </c>
      <c r="J94" s="115" t="n">
        <v>0</v>
      </c>
      <c r="K94" s="115" t="n">
        <v>336799.9728</v>
      </c>
      <c r="L94" s="115" t="n">
        <v>70601.1869</v>
      </c>
      <c r="M94" s="115" t="n">
        <v>709.0548</v>
      </c>
      <c r="N94" s="115" t="n">
        <v>265489.7311</v>
      </c>
      <c r="O94" s="115" t="n">
        <v>4234608.5283</v>
      </c>
      <c r="P94" s="115" t="n">
        <v>0</v>
      </c>
      <c r="Q94" s="115" t="n">
        <v>0</v>
      </c>
      <c r="R94" s="115" t="n">
        <v>4234608.5283</v>
      </c>
      <c r="S94" s="115" t="n">
        <v>0</v>
      </c>
      <c r="T94" s="115" t="n">
        <v>0</v>
      </c>
      <c r="U94" s="115" t="n">
        <v>1692416.1069</v>
      </c>
      <c r="V94" s="115" t="n">
        <v>288.8235</v>
      </c>
      <c r="W94" s="115" t="n">
        <v>270.7561</v>
      </c>
      <c r="X94" s="115" t="n">
        <v>4358.02</v>
      </c>
      <c r="Y94" s="115" t="n">
        <v>5859.69</v>
      </c>
      <c r="Z94" s="115" t="n">
        <v>5734.3</v>
      </c>
      <c r="AA94" s="115" t="n">
        <v>125.39</v>
      </c>
    </row>
    <row r="95" customFormat="false" ht="12.75" hidden="false" customHeight="false" outlineLevel="0" collapsed="false">
      <c r="G95" s="115" t="n">
        <v>4439132.2289</v>
      </c>
      <c r="H95" s="115" t="n">
        <v>4439132.2289</v>
      </c>
      <c r="I95" s="115" t="n">
        <v>606117.6</v>
      </c>
      <c r="J95" s="115" t="n">
        <v>606117.6</v>
      </c>
      <c r="K95" s="115" t="n">
        <v>0</v>
      </c>
      <c r="L95" s="115" t="n">
        <v>0</v>
      </c>
      <c r="M95" s="115" t="n">
        <v>0</v>
      </c>
      <c r="N95" s="115" t="n">
        <v>0</v>
      </c>
      <c r="O95" s="115" t="n">
        <v>3833014.6329</v>
      </c>
      <c r="P95" s="115" t="n">
        <v>809821</v>
      </c>
      <c r="Q95" s="115" t="n">
        <v>0</v>
      </c>
      <c r="R95" s="115" t="n">
        <v>3597080.7229</v>
      </c>
      <c r="S95" s="115" t="n">
        <v>0</v>
      </c>
      <c r="T95" s="115" t="n">
        <v>-573887.09</v>
      </c>
      <c r="U95" s="115" t="n">
        <v>-0.004</v>
      </c>
      <c r="W95" s="115" t="n">
        <v>0</v>
      </c>
      <c r="X95" s="115" t="n">
        <v>1093.14</v>
      </c>
      <c r="Y95" s="115" t="n">
        <v>0</v>
      </c>
      <c r="Z95" s="115" t="n">
        <v>0</v>
      </c>
      <c r="AA95" s="115" t="n">
        <v>0</v>
      </c>
    </row>
    <row r="96" customFormat="false" ht="12.75" hidden="false" customHeight="false" outlineLevel="0" collapsed="false">
      <c r="G96" s="115" t="n">
        <v>1138796.185</v>
      </c>
      <c r="H96" s="115" t="n">
        <v>1138796.185</v>
      </c>
      <c r="I96" s="115" t="n">
        <v>776548.89</v>
      </c>
      <c r="J96" s="115" t="n">
        <v>776548.89</v>
      </c>
      <c r="K96" s="115" t="n">
        <v>0</v>
      </c>
      <c r="L96" s="115" t="n">
        <v>0</v>
      </c>
      <c r="M96" s="115" t="n">
        <v>0</v>
      </c>
      <c r="N96" s="115" t="n">
        <v>0</v>
      </c>
      <c r="O96" s="115" t="n">
        <v>362247.295</v>
      </c>
      <c r="P96" s="115" t="n">
        <v>0</v>
      </c>
      <c r="Q96" s="115" t="n">
        <v>0</v>
      </c>
      <c r="R96" s="115" t="n">
        <v>362247.295</v>
      </c>
      <c r="S96" s="115" t="n">
        <v>0</v>
      </c>
      <c r="T96" s="115" t="n">
        <v>0</v>
      </c>
      <c r="U96" s="115" t="n">
        <v>0</v>
      </c>
      <c r="W96" s="115" t="n">
        <v>0</v>
      </c>
      <c r="X96" s="115" t="n">
        <v>79.8</v>
      </c>
      <c r="Y96" s="115" t="n">
        <v>0</v>
      </c>
    </row>
    <row r="97" customFormat="false" ht="12.75" hidden="false" customHeight="false" outlineLevel="0" collapsed="false">
      <c r="G97" s="115" t="n">
        <v>2322394.1685</v>
      </c>
      <c r="H97" s="115" t="n">
        <v>2322394.1685</v>
      </c>
      <c r="I97" s="115" t="n">
        <v>493482</v>
      </c>
      <c r="J97" s="115" t="n">
        <v>493482</v>
      </c>
      <c r="K97" s="115" t="n">
        <v>0</v>
      </c>
      <c r="L97" s="115" t="n">
        <v>0</v>
      </c>
      <c r="M97" s="115" t="n">
        <v>0</v>
      </c>
      <c r="N97" s="115" t="n">
        <v>0</v>
      </c>
      <c r="O97" s="115" t="n">
        <v>1828912.1685</v>
      </c>
      <c r="P97" s="115" t="n">
        <v>0</v>
      </c>
      <c r="Q97" s="115" t="n">
        <v>0</v>
      </c>
      <c r="R97" s="115" t="n">
        <v>2073286.1685</v>
      </c>
      <c r="S97" s="115" t="n">
        <v>244374</v>
      </c>
      <c r="T97" s="115" t="n">
        <v>0</v>
      </c>
      <c r="U97" s="115" t="n">
        <v>0</v>
      </c>
      <c r="W97" s="115" t="n">
        <v>0</v>
      </c>
      <c r="X97" s="115" t="n">
        <v>1219.62</v>
      </c>
      <c r="Y97" s="115" t="n">
        <v>0</v>
      </c>
      <c r="Z97" s="115" t="n">
        <v>0</v>
      </c>
      <c r="AA97" s="115" t="n">
        <v>0</v>
      </c>
    </row>
    <row r="98" customFormat="false" ht="12.75" hidden="false" customHeight="false" outlineLevel="0" collapsed="false">
      <c r="G98" s="115" t="n">
        <v>4588937.5046</v>
      </c>
      <c r="H98" s="115" t="n">
        <v>4588937.5046</v>
      </c>
      <c r="I98" s="115" t="n">
        <v>0</v>
      </c>
      <c r="J98" s="115" t="n">
        <v>0</v>
      </c>
      <c r="K98" s="115" t="n">
        <v>0</v>
      </c>
      <c r="L98" s="115" t="n">
        <v>0</v>
      </c>
      <c r="M98" s="115" t="n">
        <v>0</v>
      </c>
      <c r="N98" s="115" t="n">
        <v>0</v>
      </c>
      <c r="O98" s="115" t="n">
        <v>4588937.5046</v>
      </c>
      <c r="P98" s="115" t="n">
        <v>0</v>
      </c>
      <c r="Q98" s="115" t="n">
        <v>0</v>
      </c>
      <c r="R98" s="115" t="n">
        <v>4471302.2746</v>
      </c>
      <c r="S98" s="115" t="n">
        <v>-117635.23</v>
      </c>
      <c r="T98" s="115" t="n">
        <v>0</v>
      </c>
      <c r="U98" s="115" t="n">
        <v>0</v>
      </c>
      <c r="W98" s="115" t="n">
        <v>0</v>
      </c>
      <c r="X98" s="115" t="n">
        <v>1912.504</v>
      </c>
      <c r="Y98" s="115" t="n">
        <v>0</v>
      </c>
      <c r="Z98" s="115" t="n">
        <v>0</v>
      </c>
      <c r="AA98" s="115" t="n">
        <v>0</v>
      </c>
    </row>
    <row r="99" customFormat="false" ht="12.75" hidden="false" customHeight="false" outlineLevel="0" collapsed="false">
      <c r="G99" s="115" t="n">
        <v>1651243.9958</v>
      </c>
      <c r="H99" s="115" t="n">
        <v>1651243.9958</v>
      </c>
      <c r="I99" s="115" t="n">
        <v>45898.886</v>
      </c>
      <c r="J99" s="115" t="n">
        <v>0</v>
      </c>
      <c r="K99" s="115" t="n">
        <v>45898.886</v>
      </c>
      <c r="L99" s="115" t="n">
        <v>12966.3247</v>
      </c>
      <c r="M99" s="115" t="n">
        <v>600.0327</v>
      </c>
      <c r="N99" s="115" t="n">
        <v>32332.5286</v>
      </c>
      <c r="O99" s="115" t="n">
        <v>240818.8376</v>
      </c>
      <c r="P99" s="115" t="n">
        <v>183303.7032</v>
      </c>
      <c r="Q99" s="115" t="n">
        <v>57515.1344</v>
      </c>
      <c r="R99" s="115" t="n">
        <v>0</v>
      </c>
      <c r="S99" s="115" t="n">
        <v>0</v>
      </c>
      <c r="T99" s="115" t="n">
        <v>0</v>
      </c>
      <c r="U99" s="115" t="n">
        <v>1364526.2722</v>
      </c>
      <c r="V99" s="115" t="n">
        <v>1204.9861</v>
      </c>
      <c r="W99" s="115" t="n">
        <v>1208.9801</v>
      </c>
      <c r="X99" s="115" t="n">
        <v>971.32</v>
      </c>
      <c r="Y99" s="115" t="n">
        <v>1132.4</v>
      </c>
      <c r="Z99" s="115" t="n">
        <v>1094.14</v>
      </c>
      <c r="AA99" s="115" t="n">
        <v>38.26</v>
      </c>
    </row>
    <row r="100" customFormat="false" ht="12.75" hidden="false" customHeight="false" outlineLevel="0" collapsed="false">
      <c r="G100" s="115" t="n">
        <v>1798099.582</v>
      </c>
      <c r="H100" s="115" t="n">
        <v>1798099.582</v>
      </c>
      <c r="I100" s="115" t="n">
        <v>255883.29</v>
      </c>
      <c r="J100" s="115" t="n">
        <v>255883.29</v>
      </c>
      <c r="K100" s="115" t="n">
        <v>0</v>
      </c>
      <c r="L100" s="115" t="n">
        <v>0</v>
      </c>
      <c r="M100" s="115" t="n">
        <v>0</v>
      </c>
      <c r="N100" s="115" t="n">
        <v>0</v>
      </c>
      <c r="O100" s="115" t="n">
        <v>1542216.292</v>
      </c>
      <c r="P100" s="115" t="n">
        <v>0</v>
      </c>
      <c r="Q100" s="115" t="n">
        <v>0</v>
      </c>
      <c r="R100" s="115" t="n">
        <v>1393952.032</v>
      </c>
      <c r="S100" s="115" t="n">
        <v>-148264.26</v>
      </c>
      <c r="T100" s="115" t="n">
        <v>0</v>
      </c>
      <c r="U100" s="115" t="n">
        <v>0</v>
      </c>
      <c r="W100" s="115" t="n">
        <v>0</v>
      </c>
      <c r="X100" s="115" t="n">
        <v>308.1</v>
      </c>
      <c r="Y100" s="115" t="n">
        <v>0</v>
      </c>
      <c r="Z100" s="115" t="n">
        <v>0</v>
      </c>
      <c r="AA100" s="115" t="n">
        <v>0</v>
      </c>
    </row>
    <row r="101" customFormat="false" ht="12.75" hidden="false" customHeight="false" outlineLevel="0" collapsed="false">
      <c r="G101" s="115" t="n">
        <v>528428.4877</v>
      </c>
      <c r="H101" s="115" t="n">
        <v>528428.4877</v>
      </c>
      <c r="I101" s="115" t="n">
        <v>77351.8659</v>
      </c>
      <c r="J101" s="115" t="n">
        <v>77351.8659</v>
      </c>
      <c r="K101" s="115" t="n">
        <v>0</v>
      </c>
      <c r="L101" s="115" t="n">
        <v>0</v>
      </c>
      <c r="M101" s="115" t="n">
        <v>0</v>
      </c>
      <c r="N101" s="115" t="n">
        <v>0</v>
      </c>
      <c r="O101" s="115" t="n">
        <v>451076.6218</v>
      </c>
      <c r="P101" s="115" t="n">
        <v>0</v>
      </c>
      <c r="Q101" s="115" t="n">
        <v>20798.7042</v>
      </c>
      <c r="R101" s="115" t="n">
        <v>283747.9176</v>
      </c>
      <c r="S101" s="115" t="n">
        <v>-146530</v>
      </c>
      <c r="T101" s="115" t="n">
        <v>0</v>
      </c>
      <c r="U101" s="115" t="n">
        <v>0</v>
      </c>
      <c r="W101" s="115" t="n">
        <v>0</v>
      </c>
      <c r="X101" s="115" t="n">
        <v>314.032</v>
      </c>
      <c r="Y101" s="115" t="n">
        <v>0</v>
      </c>
      <c r="Z101" s="115" t="n">
        <v>0</v>
      </c>
      <c r="AA101" s="115" t="n">
        <v>0</v>
      </c>
    </row>
    <row r="103" customFormat="false" ht="12.75" hidden="false" customHeight="false" outlineLevel="0" collapsed="false">
      <c r="G103" s="115" t="n">
        <v>417647.245</v>
      </c>
      <c r="I103" s="115" t="n">
        <v>77739.177</v>
      </c>
      <c r="K103" s="115" t="n">
        <v>77739.177</v>
      </c>
      <c r="L103" s="115" t="n">
        <v>5016.4691</v>
      </c>
      <c r="M103" s="115" t="n">
        <v>151.9107</v>
      </c>
      <c r="N103" s="115" t="n">
        <v>72570.7972</v>
      </c>
      <c r="O103" s="115" t="n">
        <v>0</v>
      </c>
      <c r="P103" s="115" t="n">
        <v>0</v>
      </c>
      <c r="S103" s="115" t="n">
        <v>0</v>
      </c>
      <c r="T103" s="115" t="n">
        <v>0</v>
      </c>
      <c r="U103" s="115" t="n">
        <v>339908.068</v>
      </c>
      <c r="V103" s="115" t="n">
        <v>752.009</v>
      </c>
      <c r="Y103" s="115" t="n">
        <v>452</v>
      </c>
      <c r="Z103" s="115" t="n">
        <v>452</v>
      </c>
    </row>
    <row r="104" customFormat="false" ht="12.75" hidden="false" customHeight="false" outlineLevel="0" collapsed="false">
      <c r="G104" s="115" t="n">
        <v>0</v>
      </c>
      <c r="I104" s="115" t="n">
        <v>0</v>
      </c>
      <c r="K104" s="115" t="n">
        <v>0</v>
      </c>
      <c r="L104" s="115" t="n">
        <v>0</v>
      </c>
      <c r="M104" s="115" t="n">
        <v>0</v>
      </c>
      <c r="N104" s="115" t="n">
        <v>0</v>
      </c>
      <c r="O104" s="115" t="n">
        <v>0</v>
      </c>
      <c r="S104" s="115" t="n">
        <v>0</v>
      </c>
      <c r="T104" s="115" t="n">
        <v>0</v>
      </c>
      <c r="U104" s="115" t="n">
        <v>0</v>
      </c>
      <c r="V104" s="115" t="n">
        <v>697.1288</v>
      </c>
      <c r="Y104" s="115" t="n">
        <v>0</v>
      </c>
    </row>
    <row r="105" customFormat="false" ht="12.75" hidden="false" customHeight="false" outlineLevel="0" collapsed="false">
      <c r="G105" s="115" t="n">
        <v>2087436.9701</v>
      </c>
      <c r="I105" s="115" t="n">
        <v>250958.7606</v>
      </c>
      <c r="K105" s="115" t="n">
        <v>250958.7606</v>
      </c>
      <c r="L105" s="115" t="n">
        <v>52170.7385</v>
      </c>
      <c r="M105" s="115" t="n">
        <v>820.7534</v>
      </c>
      <c r="N105" s="115" t="n">
        <v>197967.2687</v>
      </c>
      <c r="O105" s="115" t="n">
        <v>0</v>
      </c>
      <c r="P105" s="115" t="n">
        <v>0</v>
      </c>
      <c r="S105" s="115" t="n">
        <v>0</v>
      </c>
      <c r="T105" s="115" t="n">
        <v>0</v>
      </c>
      <c r="U105" s="115" t="n">
        <v>1836478.2095</v>
      </c>
      <c r="V105" s="115" t="n">
        <v>530.9889</v>
      </c>
      <c r="Y105" s="115" t="n">
        <v>3458.6</v>
      </c>
      <c r="Z105" s="115" t="n">
        <v>3458.6</v>
      </c>
    </row>
    <row r="106" customFormat="false" ht="12.75" hidden="false" customHeight="false" outlineLevel="0" collapsed="false">
      <c r="G106" s="115" t="n">
        <v>704783.2574</v>
      </c>
      <c r="I106" s="115" t="n">
        <v>7781.299</v>
      </c>
      <c r="K106" s="115" t="n">
        <v>7781.299</v>
      </c>
      <c r="L106" s="115" t="n">
        <v>7469.797</v>
      </c>
      <c r="M106" s="115" t="n">
        <v>311.502</v>
      </c>
      <c r="N106" s="115" t="n">
        <v>0</v>
      </c>
      <c r="O106" s="115" t="n">
        <v>0</v>
      </c>
      <c r="P106" s="115" t="n">
        <v>0</v>
      </c>
      <c r="S106" s="115" t="n">
        <v>0</v>
      </c>
      <c r="T106" s="115" t="n">
        <v>0</v>
      </c>
      <c r="U106" s="115" t="n">
        <v>697001.9584</v>
      </c>
      <c r="V106" s="115" t="n">
        <v>653.2352</v>
      </c>
      <c r="Y106" s="115" t="n">
        <v>1067</v>
      </c>
      <c r="Z106" s="115" t="n">
        <v>1067</v>
      </c>
    </row>
    <row r="107" customFormat="false" ht="12.75" hidden="false" customHeight="false" outlineLevel="0" collapsed="false">
      <c r="G107" s="115" t="n">
        <v>2610650.0799</v>
      </c>
      <c r="I107" s="115" t="n">
        <v>164446.83</v>
      </c>
      <c r="K107" s="115" t="n">
        <v>164446.83</v>
      </c>
      <c r="L107" s="115" t="n">
        <v>28343.058</v>
      </c>
      <c r="M107" s="115" t="n">
        <v>1093.2499</v>
      </c>
      <c r="N107" s="115" t="n">
        <v>135010.5221</v>
      </c>
      <c r="O107" s="115" t="n">
        <v>0</v>
      </c>
      <c r="P107" s="115" t="n">
        <v>0</v>
      </c>
      <c r="S107" s="115" t="n">
        <v>0</v>
      </c>
      <c r="T107" s="115" t="n">
        <v>0</v>
      </c>
      <c r="U107" s="115" t="n">
        <v>2446203.2499</v>
      </c>
      <c r="V107" s="115" t="n">
        <v>772.5015</v>
      </c>
      <c r="Y107" s="115" t="n">
        <v>3166.6</v>
      </c>
      <c r="Z107" s="115" t="n">
        <v>3166.6</v>
      </c>
    </row>
    <row r="108" customFormat="false" ht="12.75" hidden="false" customHeight="false" outlineLevel="0" collapsed="false">
      <c r="G108" s="115" t="n">
        <v>0</v>
      </c>
      <c r="I108" s="115" t="n">
        <v>0</v>
      </c>
      <c r="K108" s="115" t="n">
        <v>0</v>
      </c>
      <c r="L108" s="115" t="n">
        <v>0</v>
      </c>
      <c r="M108" s="115" t="n">
        <v>0</v>
      </c>
      <c r="N108" s="115" t="n">
        <v>0</v>
      </c>
      <c r="O108" s="115" t="n">
        <v>0</v>
      </c>
      <c r="S108" s="115" t="n">
        <v>0</v>
      </c>
      <c r="T108" s="115" t="n">
        <v>0</v>
      </c>
      <c r="U108" s="115" t="n">
        <v>0</v>
      </c>
      <c r="V108" s="115" t="n">
        <v>577.537</v>
      </c>
      <c r="Y108" s="115" t="n">
        <v>0</v>
      </c>
    </row>
    <row r="109" customFormat="false" ht="12.75" hidden="false" customHeight="false" outlineLevel="0" collapsed="false">
      <c r="G109" s="115" t="n">
        <v>9435252.7686</v>
      </c>
      <c r="I109" s="115" t="n">
        <v>2187012.3186</v>
      </c>
      <c r="K109" s="115" t="n">
        <v>2187012.3186</v>
      </c>
      <c r="L109" s="115" t="n">
        <v>275579.1135</v>
      </c>
      <c r="M109" s="115" t="n">
        <v>9461.2332</v>
      </c>
      <c r="N109" s="115" t="n">
        <v>1901971.9719</v>
      </c>
      <c r="O109" s="115" t="n">
        <v>0</v>
      </c>
      <c r="S109" s="115" t="n">
        <v>0</v>
      </c>
      <c r="T109" s="115" t="n">
        <v>0</v>
      </c>
      <c r="U109" s="115" t="n">
        <v>7248240.45</v>
      </c>
      <c r="V109" s="115" t="n">
        <v>682.83</v>
      </c>
      <c r="Y109" s="115" t="n">
        <v>10615</v>
      </c>
      <c r="Z109" s="115" t="n">
        <v>10615</v>
      </c>
    </row>
    <row r="110" customFormat="false" ht="12.75" hidden="false" customHeight="false" outlineLevel="0" collapsed="false">
      <c r="G110" s="115" t="n">
        <v>94228.1755</v>
      </c>
      <c r="I110" s="115" t="n">
        <v>0</v>
      </c>
      <c r="K110" s="115" t="n">
        <v>0</v>
      </c>
      <c r="L110" s="115" t="n">
        <v>0</v>
      </c>
      <c r="M110" s="115" t="n">
        <v>0</v>
      </c>
      <c r="O110" s="115" t="n">
        <v>0</v>
      </c>
      <c r="S110" s="115" t="n">
        <v>0</v>
      </c>
      <c r="T110" s="115" t="n">
        <v>0</v>
      </c>
      <c r="U110" s="115" t="n">
        <v>94228.1755</v>
      </c>
      <c r="V110" s="115" t="n">
        <v>534.0825</v>
      </c>
      <c r="Y110" s="115" t="n">
        <v>176.43</v>
      </c>
      <c r="Z110" s="115" t="n">
        <v>176.43</v>
      </c>
    </row>
    <row r="111" customFormat="false" ht="12.75" hidden="false" customHeight="false" outlineLevel="0" collapsed="false">
      <c r="G111" s="115" t="n">
        <v>1089903.114</v>
      </c>
      <c r="I111" s="115" t="n">
        <v>0</v>
      </c>
      <c r="K111" s="115" t="n">
        <v>0</v>
      </c>
      <c r="L111" s="115" t="n">
        <v>0</v>
      </c>
      <c r="M111" s="115" t="n">
        <v>0</v>
      </c>
      <c r="O111" s="115" t="n">
        <v>0</v>
      </c>
      <c r="S111" s="115" t="n">
        <v>0</v>
      </c>
      <c r="T111" s="115" t="n">
        <v>0</v>
      </c>
      <c r="U111" s="115" t="n">
        <v>1089903.114</v>
      </c>
      <c r="V111" s="115" t="n">
        <v>777.78</v>
      </c>
      <c r="Y111" s="115" t="n">
        <v>1401.3</v>
      </c>
      <c r="Z111" s="115" t="n">
        <v>1401.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41" activeCellId="0" sqref="B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7.99"/>
    <col collapsed="false" customWidth="true" hidden="false" outlineLevel="0" max="3" min="3" style="1" width="14.28"/>
    <col collapsed="false" customWidth="true" hidden="true" outlineLevel="0" max="4" min="4" style="1" width="14.28"/>
    <col collapsed="false" customWidth="true" hidden="false" outlineLevel="0" max="6" min="5" style="1" width="11.99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s="3" customFormat="true" ht="36" hidden="false" customHeight="true" outlineLevel="0" collapsed="false">
      <c r="A1" s="97" t="s">
        <v>106</v>
      </c>
      <c r="B1" s="97"/>
      <c r="C1" s="97"/>
      <c r="D1" s="97"/>
    </row>
    <row r="2" customFormat="false" ht="12.75" hidden="false" customHeight="false" outlineLevel="0" collapsed="false">
      <c r="C2" s="2"/>
      <c r="D2" s="2"/>
      <c r="E2" s="2"/>
      <c r="F2" s="2"/>
      <c r="G2" s="2"/>
    </row>
    <row r="3" customFormat="false" ht="12.75" hidden="false" customHeight="false" outlineLevel="0" collapsed="false">
      <c r="C3" s="2"/>
      <c r="D3" s="2"/>
      <c r="E3" s="2"/>
      <c r="F3" s="2"/>
      <c r="G3" s="2"/>
    </row>
    <row r="4" customFormat="false" ht="12.75" hidden="false" customHeight="false" outlineLevel="0" collapsed="false">
      <c r="C4" s="2"/>
      <c r="D4" s="2"/>
      <c r="E4" s="2"/>
      <c r="F4" s="2"/>
      <c r="G4" s="2"/>
    </row>
    <row r="5" customFormat="false" ht="25.5" hidden="false" customHeight="false" outlineLevel="0" collapsed="false">
      <c r="A5" s="8" t="s">
        <v>1</v>
      </c>
      <c r="B5" s="8" t="s">
        <v>2</v>
      </c>
      <c r="C5" s="9" t="s">
        <v>3</v>
      </c>
      <c r="D5" s="8" t="s">
        <v>71</v>
      </c>
    </row>
    <row r="6" customFormat="false" ht="12.75" hidden="false" customHeight="false" outlineLevel="0" collapsed="false">
      <c r="A6" s="19"/>
      <c r="B6" s="11" t="s">
        <v>8</v>
      </c>
      <c r="C6" s="98" t="n">
        <v>332305.343</v>
      </c>
      <c r="D6" s="99" t="n">
        <v>2.95264421342574</v>
      </c>
    </row>
    <row r="7" customFormat="false" ht="12.75" hidden="false" customHeight="false" outlineLevel="0" collapsed="false">
      <c r="A7" s="19"/>
      <c r="B7" s="11" t="s">
        <v>10</v>
      </c>
      <c r="C7" s="55" t="n">
        <v>332305.343</v>
      </c>
      <c r="D7" s="56" t="n">
        <v>2.95264421342574</v>
      </c>
    </row>
    <row r="8" customFormat="false" ht="12.75" hidden="false" customHeight="false" outlineLevel="0" collapsed="false">
      <c r="A8" s="19"/>
      <c r="B8" s="11" t="s">
        <v>11</v>
      </c>
      <c r="C8" s="100" t="n">
        <v>13102.386</v>
      </c>
      <c r="D8" s="99" t="n">
        <v>4.87258683525474</v>
      </c>
    </row>
    <row r="9" customFormat="false" ht="12.75" hidden="false" customHeight="false" outlineLevel="0" collapsed="false">
      <c r="A9" s="19"/>
      <c r="B9" s="11" t="s">
        <v>12</v>
      </c>
      <c r="C9" s="100" t="n">
        <v>15894.2503256662</v>
      </c>
      <c r="D9" s="99" t="n">
        <v>5.86503702054102</v>
      </c>
    </row>
    <row r="10" customFormat="false" ht="12.75" hidden="false" customHeight="false" outlineLevel="0" collapsed="false">
      <c r="A10" s="42"/>
      <c r="B10" s="17" t="s">
        <v>15</v>
      </c>
      <c r="C10" s="101" t="n">
        <v>303308.706674334</v>
      </c>
      <c r="D10" s="102" t="n">
        <v>2.83079822554583</v>
      </c>
    </row>
    <row r="11" customFormat="false" ht="12.75" hidden="false" customHeight="false" outlineLevel="0" collapsed="false">
      <c r="A11" s="19" t="s">
        <v>16</v>
      </c>
      <c r="B11" s="20" t="s">
        <v>17</v>
      </c>
      <c r="C11" s="60" t="n">
        <v>199538.1495168</v>
      </c>
      <c r="D11" s="61" t="n">
        <v>3.41776818600886</v>
      </c>
    </row>
    <row r="12" customFormat="false" ht="12.75" hidden="false" customHeight="false" outlineLevel="0" collapsed="false">
      <c r="A12" s="19"/>
      <c r="B12" s="62" t="s">
        <v>78</v>
      </c>
      <c r="C12" s="60" t="n">
        <v>199538.1495168</v>
      </c>
      <c r="D12" s="56" t="n">
        <v>3.41776818600886</v>
      </c>
    </row>
    <row r="13" customFormat="false" ht="12.75" hidden="false" customHeight="false" outlineLevel="0" collapsed="false">
      <c r="A13" s="19"/>
      <c r="B13" s="64" t="s">
        <v>19</v>
      </c>
      <c r="C13" s="55" t="n">
        <v>50250.36</v>
      </c>
      <c r="D13" s="56" t="n">
        <v>2.95778259129329</v>
      </c>
    </row>
    <row r="14" customFormat="false" ht="12.75" hidden="false" customHeight="false" outlineLevel="0" collapsed="false">
      <c r="A14" s="19"/>
      <c r="B14" s="64" t="s">
        <v>20</v>
      </c>
      <c r="C14" s="55" t="n">
        <v>3970.88</v>
      </c>
      <c r="D14" s="56" t="n">
        <v>1.15551704039019</v>
      </c>
    </row>
    <row r="15" customFormat="false" ht="12.75" hidden="false" customHeight="false" outlineLevel="0" collapsed="false">
      <c r="A15" s="19"/>
      <c r="B15" s="64" t="s">
        <v>21</v>
      </c>
      <c r="C15" s="55" t="n">
        <v>57787.8991477</v>
      </c>
      <c r="D15" s="56" t="n">
        <v>2.95264051726481</v>
      </c>
    </row>
    <row r="16" customFormat="false" ht="12.75" hidden="false" customHeight="false" outlineLevel="0" collapsed="false">
      <c r="A16" s="19"/>
      <c r="B16" s="64" t="s">
        <v>22</v>
      </c>
      <c r="C16" s="103" t="n">
        <v>173.9</v>
      </c>
      <c r="D16" s="56" t="n">
        <v>0.999998748186147</v>
      </c>
    </row>
    <row r="17" customFormat="false" ht="12.75" hidden="false" customHeight="false" outlineLevel="0" collapsed="false">
      <c r="A17" s="19" t="s">
        <v>23</v>
      </c>
      <c r="B17" s="20" t="s">
        <v>24</v>
      </c>
      <c r="C17" s="104" t="n">
        <v>6534.51280976087</v>
      </c>
      <c r="D17" s="105" t="n">
        <v>3.84144497840413</v>
      </c>
    </row>
    <row r="18" customFormat="false" ht="12.75" hidden="false" customHeight="false" outlineLevel="0" collapsed="false">
      <c r="A18" s="9" t="s">
        <v>25</v>
      </c>
      <c r="B18" s="69" t="s">
        <v>26</v>
      </c>
      <c r="C18" s="104" t="n">
        <v>25680.05</v>
      </c>
      <c r="D18" s="105" t="n">
        <v>2.60148612644737</v>
      </c>
    </row>
    <row r="19" customFormat="false" ht="12.75" hidden="false" customHeight="false" outlineLevel="0" collapsed="false">
      <c r="A19" s="19" t="s">
        <v>27</v>
      </c>
      <c r="B19" s="72" t="s">
        <v>28</v>
      </c>
      <c r="C19" s="60" t="n">
        <v>46798.0401995606</v>
      </c>
      <c r="D19" s="61" t="n">
        <v>3.50411535958742</v>
      </c>
    </row>
    <row r="20" customFormat="false" ht="12.75" hidden="false" customHeight="false" outlineLevel="0" collapsed="false">
      <c r="A20" s="19" t="s">
        <v>29</v>
      </c>
      <c r="B20" s="20" t="s">
        <v>30</v>
      </c>
      <c r="C20" s="75" t="n">
        <v>14133.0081402673</v>
      </c>
      <c r="D20" s="76" t="n">
        <v>3.0942773058345</v>
      </c>
    </row>
    <row r="21" customFormat="false" ht="12.75" hidden="false" customHeight="false" outlineLevel="0" collapsed="false">
      <c r="A21" s="19" t="s">
        <v>31</v>
      </c>
      <c r="B21" s="20" t="s">
        <v>32</v>
      </c>
      <c r="C21" s="60" t="n">
        <v>14173.398</v>
      </c>
      <c r="D21" s="61" t="n">
        <v>1.18653779116785</v>
      </c>
    </row>
    <row r="22" customFormat="false" ht="12.75" hidden="false" customHeight="false" outlineLevel="0" collapsed="false">
      <c r="A22" s="19" t="s">
        <v>33</v>
      </c>
      <c r="B22" s="29" t="s">
        <v>34</v>
      </c>
      <c r="C22" s="70" t="n">
        <v>1931.15456</v>
      </c>
      <c r="D22" s="71" t="n">
        <v>2.06895525586139</v>
      </c>
    </row>
    <row r="23" customFormat="false" ht="12.75" hidden="false" customHeight="false" outlineLevel="0" collapsed="false">
      <c r="A23" s="19" t="s">
        <v>35</v>
      </c>
      <c r="B23" s="72" t="s">
        <v>36</v>
      </c>
      <c r="C23" s="60" t="n">
        <v>19553.6719099819</v>
      </c>
      <c r="D23" s="61" t="n">
        <v>3.89344410303595</v>
      </c>
      <c r="E23" s="92"/>
    </row>
    <row r="24" customFormat="false" ht="25.5" hidden="false" customHeight="false" outlineLevel="0" collapsed="false">
      <c r="A24" s="19" t="s">
        <v>37</v>
      </c>
      <c r="B24" s="72" t="s">
        <v>38</v>
      </c>
      <c r="C24" s="60" t="n">
        <v>104.80415</v>
      </c>
      <c r="D24" s="56" t="n">
        <v>1.09284827945777</v>
      </c>
    </row>
    <row r="25" customFormat="false" ht="12.75" hidden="false" customHeight="false" outlineLevel="0" collapsed="false">
      <c r="A25" s="35" t="s">
        <v>49</v>
      </c>
      <c r="B25" s="36" t="s">
        <v>50</v>
      </c>
      <c r="C25" s="106" t="n">
        <v>328446.789286371</v>
      </c>
      <c r="D25" s="107" t="n">
        <v>3.10220123696119</v>
      </c>
    </row>
    <row r="26" customFormat="false" ht="12.75" hidden="false" customHeight="false" outlineLevel="0" collapsed="false">
      <c r="A26" s="19"/>
      <c r="B26" s="64" t="s">
        <v>107</v>
      </c>
      <c r="C26" s="50" t="n">
        <v>1082.87952854261</v>
      </c>
      <c r="D26" s="99" t="n">
        <v>1.09587508179359</v>
      </c>
    </row>
    <row r="27" customFormat="false" ht="12.75" hidden="false" customHeight="false" outlineLevel="0" collapsed="false">
      <c r="A27" s="19"/>
      <c r="B27" s="64" t="s">
        <v>108</v>
      </c>
      <c r="C27" s="108" t="n">
        <v>0.607520475235409</v>
      </c>
      <c r="D27" s="99"/>
    </row>
    <row r="28" customFormat="false" ht="12.75" hidden="false" customHeight="false" outlineLevel="0" collapsed="false">
      <c r="A28" s="35" t="s">
        <v>91</v>
      </c>
      <c r="B28" s="40" t="s">
        <v>51</v>
      </c>
      <c r="C28" s="106" t="n">
        <v>2917.4517289874</v>
      </c>
      <c r="D28" s="107" t="n">
        <v>1.63813686655724</v>
      </c>
    </row>
    <row r="29" customFormat="false" ht="12.75" hidden="false" customHeight="false" outlineLevel="0" collapsed="false">
      <c r="A29" s="35" t="s">
        <v>54</v>
      </c>
      <c r="B29" s="40" t="s">
        <v>55</v>
      </c>
      <c r="C29" s="106" t="n">
        <v>331364.241015358</v>
      </c>
      <c r="D29" s="107" t="n">
        <v>3.07798124493707</v>
      </c>
    </row>
    <row r="30" customFormat="false" ht="12.75" hidden="false" customHeight="false" outlineLevel="0" collapsed="false">
      <c r="A30" s="42" t="s">
        <v>58</v>
      </c>
      <c r="B30" s="43" t="s">
        <v>59</v>
      </c>
      <c r="C30" s="109" t="n">
        <v>1092.49828219125</v>
      </c>
      <c r="D30" s="102" t="n">
        <v>1.08731919398585</v>
      </c>
    </row>
    <row r="33" customFormat="false" ht="14.25" hidden="false" customHeight="true" outlineLevel="0" collapsed="false">
      <c r="B33" s="34"/>
      <c r="C33" s="34" t="s">
        <v>60</v>
      </c>
      <c r="D33" s="34" t="s">
        <v>61</v>
      </c>
      <c r="E33" s="46" t="s">
        <v>61</v>
      </c>
      <c r="F33" s="34" t="s">
        <v>62</v>
      </c>
      <c r="G33" s="34" t="s">
        <v>63</v>
      </c>
    </row>
    <row r="34" customFormat="false" ht="12.75" hidden="false" customHeight="false" outlineLevel="0" collapsed="false">
      <c r="B34" s="91" t="s">
        <v>64</v>
      </c>
      <c r="C34" s="49" t="n">
        <v>176025.575</v>
      </c>
      <c r="D34" s="50" t="n">
        <v>13665.7258942982</v>
      </c>
      <c r="E34" s="50" t="n">
        <v>13665.7258942982</v>
      </c>
      <c r="F34" s="49" t="n">
        <v>113617.401105702</v>
      </c>
      <c r="G34" s="50" t="n">
        <v>303308.702</v>
      </c>
    </row>
    <row r="35" customFormat="false" ht="12.75" hidden="false" customHeight="false" outlineLevel="0" collapsed="false">
      <c r="B35" s="91" t="s">
        <v>65</v>
      </c>
      <c r="C35" s="49" t="n">
        <v>1004.76</v>
      </c>
      <c r="D35" s="50" t="n">
        <v>1065.05</v>
      </c>
      <c r="E35" s="50" t="n">
        <v>1065.05</v>
      </c>
      <c r="F35" s="49" t="n">
        <v>1092.5</v>
      </c>
      <c r="G35" s="50" t="n">
        <v>1040.34321049154</v>
      </c>
    </row>
    <row r="36" customFormat="false" ht="12.75" hidden="false" customHeight="false" outlineLevel="0" collapsed="false">
      <c r="B36" s="91" t="s">
        <v>66</v>
      </c>
      <c r="C36" s="51" t="n">
        <v>1</v>
      </c>
      <c r="D36" s="51" t="n">
        <v>1.06000437915522</v>
      </c>
      <c r="E36" s="52" t="n">
        <v>1.06000437915522</v>
      </c>
      <c r="F36" s="51" t="n">
        <v>1.08732433615988</v>
      </c>
      <c r="G36" s="51" t="n">
        <v>1.03541463682027</v>
      </c>
    </row>
    <row r="37" customFormat="false" ht="12.75" hidden="false" customHeight="false" outlineLevel="0" collapsed="false">
      <c r="B37" s="91" t="s">
        <v>67</v>
      </c>
      <c r="C37" s="49" t="n">
        <v>176863.456737</v>
      </c>
      <c r="D37" s="49" t="n">
        <v>14554.6813637223</v>
      </c>
      <c r="E37" s="49" t="n">
        <v>14554.6813637223</v>
      </c>
      <c r="F37" s="49" t="n">
        <v>124127.010707979</v>
      </c>
      <c r="G37" s="49" t="n">
        <v>315545.148808702</v>
      </c>
    </row>
  </sheetData>
  <mergeCells count="1">
    <mergeCell ref="A1:D1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G22" activeCellId="0" sqref="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8.99"/>
    <col collapsed="false" customWidth="true" hidden="false" outlineLevel="0" max="3" min="3" style="1" width="13.85"/>
    <col collapsed="false" customWidth="true" hidden="true" outlineLevel="0" max="4" min="4" style="1" width="10.28"/>
    <col collapsed="false" customWidth="true" hidden="false" outlineLevel="0" max="5" min="5" style="1" width="11.85"/>
    <col collapsed="false" customWidth="true" hidden="false" outlineLevel="0" max="7" min="6" style="1" width="10.71"/>
    <col collapsed="false" customWidth="false" hidden="false" outlineLevel="0" max="257" min="8" style="1" width="9.14"/>
  </cols>
  <sheetData>
    <row r="1" s="3" customFormat="true" ht="48" hidden="false" customHeight="true" outlineLevel="0" collapsed="false">
      <c r="A1" s="97" t="s">
        <v>109</v>
      </c>
      <c r="B1" s="97"/>
      <c r="C1" s="97"/>
      <c r="D1" s="97"/>
    </row>
    <row r="2" customFormat="false" ht="12.75" hidden="false" customHeight="false" outlineLevel="0" collapsed="false">
      <c r="C2" s="2"/>
      <c r="D2" s="2"/>
      <c r="E2" s="2"/>
      <c r="F2" s="2"/>
      <c r="G2" s="2"/>
    </row>
    <row r="3" customFormat="false" ht="12.75" hidden="false" customHeight="false" outlineLevel="0" collapsed="false">
      <c r="C3" s="2"/>
      <c r="D3" s="2"/>
      <c r="E3" s="2"/>
      <c r="F3" s="2"/>
      <c r="G3" s="2"/>
    </row>
    <row r="4" customFormat="false" ht="12.75" hidden="false" customHeight="false" outlineLevel="0" collapsed="false">
      <c r="C4" s="2"/>
      <c r="D4" s="2"/>
      <c r="E4" s="2"/>
      <c r="F4" s="2"/>
      <c r="G4" s="2"/>
    </row>
    <row r="5" customFormat="false" ht="25.5" hidden="false" customHeight="false" outlineLevel="0" collapsed="false">
      <c r="A5" s="8" t="s">
        <v>1</v>
      </c>
      <c r="B5" s="8" t="s">
        <v>2</v>
      </c>
      <c r="C5" s="9" t="s">
        <v>3</v>
      </c>
      <c r="D5" s="8" t="s">
        <v>71</v>
      </c>
    </row>
    <row r="6" customFormat="false" ht="12.75" hidden="false" customHeight="false" outlineLevel="0" collapsed="false">
      <c r="A6" s="19"/>
      <c r="B6" s="11" t="s">
        <v>8</v>
      </c>
      <c r="C6" s="110" t="n">
        <v>2493.79</v>
      </c>
      <c r="D6" s="99" t="n">
        <v>0.0498877730655357</v>
      </c>
    </row>
    <row r="7" customFormat="false" ht="12.75" hidden="false" customHeight="false" outlineLevel="0" collapsed="false">
      <c r="A7" s="19"/>
      <c r="B7" s="11" t="s">
        <v>10</v>
      </c>
      <c r="C7" s="55" t="n">
        <v>2493.79</v>
      </c>
      <c r="D7" s="56" t="n">
        <v>0.0498877730655357</v>
      </c>
    </row>
    <row r="8" customFormat="false" ht="12.75" hidden="false" customHeight="false" outlineLevel="0" collapsed="false">
      <c r="A8" s="19"/>
      <c r="B8" s="11" t="s">
        <v>11</v>
      </c>
      <c r="C8" s="110" t="n">
        <v>202.79</v>
      </c>
      <c r="D8" s="99" t="n">
        <v>0.273301886792453</v>
      </c>
    </row>
    <row r="9" customFormat="false" ht="12.75" hidden="false" customHeight="false" outlineLevel="0" collapsed="false">
      <c r="A9" s="42"/>
      <c r="B9" s="17" t="s">
        <v>15</v>
      </c>
      <c r="C9" s="101" t="n">
        <v>2291</v>
      </c>
      <c r="D9" s="102" t="n">
        <v>0.0465215448970475</v>
      </c>
    </row>
    <row r="10" customFormat="false" ht="12.75" hidden="false" customHeight="false" outlineLevel="0" collapsed="false">
      <c r="A10" s="19" t="s">
        <v>16</v>
      </c>
      <c r="B10" s="20" t="s">
        <v>17</v>
      </c>
      <c r="C10" s="60" t="n">
        <v>3247.4139565</v>
      </c>
      <c r="D10" s="61" t="n">
        <v>0.11408623745873</v>
      </c>
    </row>
    <row r="11" customFormat="false" ht="12.75" hidden="false" customHeight="false" outlineLevel="0" collapsed="false">
      <c r="A11" s="19"/>
      <c r="B11" s="62" t="s">
        <v>79</v>
      </c>
      <c r="C11" s="60" t="n">
        <v>3247.4139565</v>
      </c>
      <c r="D11" s="56"/>
    </row>
    <row r="12" customFormat="false" ht="12.75" hidden="false" customHeight="false" outlineLevel="0" collapsed="false">
      <c r="A12" s="19"/>
      <c r="B12" s="64" t="s">
        <v>80</v>
      </c>
      <c r="C12" s="55" t="n">
        <v>309.05</v>
      </c>
      <c r="D12" s="56" t="n">
        <v>0.952623142839529</v>
      </c>
    </row>
    <row r="13" customFormat="false" ht="12.75" hidden="false" customHeight="false" outlineLevel="0" collapsed="false">
      <c r="A13" s="19"/>
      <c r="B13" s="64" t="s">
        <v>81</v>
      </c>
      <c r="C13" s="55" t="n">
        <v>10507.73</v>
      </c>
      <c r="D13" s="56" t="n">
        <v>1.23392729646957</v>
      </c>
    </row>
    <row r="14" customFormat="false" ht="12.75" hidden="false" customHeight="false" outlineLevel="0" collapsed="false">
      <c r="A14" s="19"/>
      <c r="B14" s="64" t="s">
        <v>21</v>
      </c>
      <c r="C14" s="55" t="n">
        <v>448.12</v>
      </c>
      <c r="D14" s="56" t="n">
        <v>0.0533106899710948</v>
      </c>
    </row>
    <row r="15" customFormat="false" ht="12.75" hidden="false" customHeight="false" outlineLevel="0" collapsed="false">
      <c r="A15" s="19"/>
      <c r="B15" s="64" t="s">
        <v>22</v>
      </c>
      <c r="C15" s="103" t="n">
        <v>168.828833678122</v>
      </c>
      <c r="D15" s="56" t="n">
        <v>1</v>
      </c>
    </row>
    <row r="16" customFormat="false" ht="12.75" hidden="false" customHeight="false" outlineLevel="0" collapsed="false">
      <c r="A16" s="19" t="s">
        <v>23</v>
      </c>
      <c r="B16" s="20" t="s">
        <v>24</v>
      </c>
      <c r="C16" s="104" t="n">
        <v>163.48119005</v>
      </c>
      <c r="D16" s="105" t="n">
        <v>0.156427895654757</v>
      </c>
    </row>
    <row r="17" customFormat="false" ht="12.75" hidden="false" customHeight="false" outlineLevel="0" collapsed="false">
      <c r="A17" s="9" t="s">
        <v>25</v>
      </c>
      <c r="B17" s="69" t="s">
        <v>26</v>
      </c>
      <c r="C17" s="104" t="n">
        <v>485.21</v>
      </c>
      <c r="D17" s="105" t="n">
        <v>0.078592054626896</v>
      </c>
    </row>
    <row r="18" customFormat="false" ht="12.75" hidden="false" customHeight="false" outlineLevel="0" collapsed="false">
      <c r="A18" s="19" t="s">
        <v>27</v>
      </c>
      <c r="B18" s="72" t="s">
        <v>28</v>
      </c>
      <c r="C18" s="60" t="n">
        <v>948.69</v>
      </c>
      <c r="D18" s="61" t="n">
        <v>0.215756263974112</v>
      </c>
    </row>
    <row r="19" customFormat="false" ht="12.75" hidden="false" customHeight="false" outlineLevel="0" collapsed="false">
      <c r="A19" s="19" t="s">
        <v>29</v>
      </c>
      <c r="B19" s="20" t="s">
        <v>30</v>
      </c>
      <c r="C19" s="75" t="n">
        <v>324.46</v>
      </c>
      <c r="D19" s="76" t="n">
        <v>0.215761597167755</v>
      </c>
    </row>
    <row r="20" customFormat="false" ht="25.5" hidden="false" customHeight="false" outlineLevel="0" collapsed="false">
      <c r="A20" s="19" t="s">
        <v>31</v>
      </c>
      <c r="B20" s="20" t="s">
        <v>32</v>
      </c>
      <c r="C20" s="60" t="n">
        <v>36.46</v>
      </c>
      <c r="D20" s="61" t="n">
        <v>0.103837664649341</v>
      </c>
    </row>
    <row r="21" customFormat="false" ht="12.75" hidden="false" customHeight="false" outlineLevel="0" collapsed="false">
      <c r="A21" s="19" t="s">
        <v>33</v>
      </c>
      <c r="B21" s="29" t="s">
        <v>34</v>
      </c>
      <c r="C21" s="70" t="n">
        <v>106.83</v>
      </c>
      <c r="D21" s="71" t="n">
        <v>0.189473684210526</v>
      </c>
    </row>
    <row r="22" customFormat="false" ht="12.75" hidden="false" customHeight="false" outlineLevel="0" collapsed="false">
      <c r="A22" s="19" t="s">
        <v>35</v>
      </c>
      <c r="B22" s="72" t="s">
        <v>36</v>
      </c>
      <c r="C22" s="60" t="n">
        <v>78.0960434999998</v>
      </c>
      <c r="D22" s="61" t="n">
        <v>0.0839008045646067</v>
      </c>
    </row>
    <row r="23" customFormat="false" ht="12.75" hidden="false" customHeight="false" outlineLevel="0" collapsed="false">
      <c r="A23" s="35" t="s">
        <v>49</v>
      </c>
      <c r="B23" s="36" t="s">
        <v>50</v>
      </c>
      <c r="C23" s="106" t="n">
        <v>5390.64119005</v>
      </c>
      <c r="D23" s="107" t="n">
        <v>0.124122459886144</v>
      </c>
    </row>
    <row r="24" customFormat="false" ht="12.75" hidden="false" customHeight="false" outlineLevel="0" collapsed="false">
      <c r="A24" s="35" t="s">
        <v>91</v>
      </c>
      <c r="B24" s="40" t="s">
        <v>51</v>
      </c>
      <c r="C24" s="106" t="n">
        <v>164.75888995</v>
      </c>
      <c r="D24" s="107" t="n">
        <v>0.499363939988635</v>
      </c>
    </row>
    <row r="25" customFormat="false" ht="12.75" hidden="false" customHeight="false" outlineLevel="0" collapsed="false">
      <c r="A25" s="35" t="s">
        <v>54</v>
      </c>
      <c r="B25" s="40" t="s">
        <v>55</v>
      </c>
      <c r="C25" s="106" t="n">
        <v>5555.40008</v>
      </c>
      <c r="D25" s="107" t="n">
        <v>0.126951672633411</v>
      </c>
    </row>
    <row r="26" customFormat="false" ht="12.75" hidden="false" customHeight="false" outlineLevel="0" collapsed="false">
      <c r="A26" s="42" t="s">
        <v>58</v>
      </c>
      <c r="B26" s="43" t="s">
        <v>59</v>
      </c>
      <c r="C26" s="109" t="n">
        <v>2424.88</v>
      </c>
      <c r="D26" s="102" t="n">
        <v>2.72887912287427</v>
      </c>
    </row>
    <row r="27" s="6" customFormat="true" ht="12.75" hidden="true" customHeight="false" outlineLevel="0" collapsed="false">
      <c r="A27" s="34"/>
      <c r="B27" s="31" t="s">
        <v>103</v>
      </c>
      <c r="C27" s="70"/>
      <c r="D27" s="71"/>
    </row>
    <row r="28" customFormat="false" ht="12.75" hidden="true" customHeight="false" outlineLevel="0" collapsed="false">
      <c r="A28" s="35"/>
      <c r="B28" s="111" t="s">
        <v>104</v>
      </c>
      <c r="C28" s="78"/>
      <c r="D28" s="76"/>
    </row>
    <row r="29" customFormat="false" ht="12.75" hidden="true" customHeight="false" outlineLevel="0" collapsed="false">
      <c r="A29" s="34"/>
      <c r="B29" s="112" t="s">
        <v>105</v>
      </c>
      <c r="C29" s="75"/>
      <c r="D29" s="76"/>
    </row>
    <row r="30" s="96" customFormat="true" ht="12.75" hidden="true" customHeight="false" outlineLevel="0" collapsed="false">
      <c r="A30" s="113"/>
      <c r="B30" s="85" t="s">
        <v>93</v>
      </c>
      <c r="C30" s="114"/>
      <c r="D30" s="114"/>
    </row>
    <row r="31" customFormat="false" ht="12.75" hidden="true" customHeight="false" outlineLevel="0" collapsed="false">
      <c r="A31" s="19"/>
      <c r="B31" s="29" t="s">
        <v>94</v>
      </c>
      <c r="C31" s="70" t="n">
        <v>5555.40008</v>
      </c>
      <c r="D31" s="71" t="n">
        <v>0.126951672633411</v>
      </c>
    </row>
    <row r="32" customFormat="false" ht="12.75" hidden="true" customHeight="false" outlineLevel="0" collapsed="false">
      <c r="A32" s="19"/>
      <c r="B32" s="29" t="s">
        <v>95</v>
      </c>
      <c r="C32" s="70" t="n">
        <v>5390.64119005</v>
      </c>
      <c r="D32" s="71" t="n">
        <v>0.124122459886144</v>
      </c>
    </row>
    <row r="36" customFormat="false" ht="28.5" hidden="false" customHeight="true" outlineLevel="0" collapsed="false">
      <c r="B36" s="34"/>
      <c r="C36" s="34" t="s">
        <v>60</v>
      </c>
      <c r="D36" s="34" t="s">
        <v>61</v>
      </c>
      <c r="E36" s="46" t="s">
        <v>61</v>
      </c>
      <c r="F36" s="34" t="s">
        <v>62</v>
      </c>
      <c r="G36" s="34" t="s">
        <v>63</v>
      </c>
    </row>
    <row r="37" customFormat="false" ht="12.75" hidden="false" customHeight="false" outlineLevel="0" collapsed="false">
      <c r="B37" s="91" t="s">
        <v>64</v>
      </c>
      <c r="C37" s="49" t="n">
        <v>1421.13981603661</v>
      </c>
      <c r="D37" s="50"/>
      <c r="E37" s="50"/>
      <c r="F37" s="49" t="n">
        <v>869.86018396339</v>
      </c>
      <c r="G37" s="50" t="n">
        <v>2291</v>
      </c>
    </row>
    <row r="38" customFormat="false" ht="12.75" hidden="false" customHeight="false" outlineLevel="0" collapsed="false">
      <c r="B38" s="91" t="s">
        <v>65</v>
      </c>
      <c r="C38" s="49" t="n">
        <v>2424.88</v>
      </c>
      <c r="D38" s="50" t="n">
        <v>2424.88</v>
      </c>
      <c r="E38" s="50" t="n">
        <v>2424.88</v>
      </c>
      <c r="F38" s="49" t="n">
        <v>2424.88</v>
      </c>
      <c r="G38" s="50" t="n">
        <v>2424.88</v>
      </c>
    </row>
    <row r="39" customFormat="false" ht="12.75" hidden="false" customHeight="false" outlineLevel="0" collapsed="false">
      <c r="B39" s="91" t="s">
        <v>66</v>
      </c>
      <c r="C39" s="51" t="n">
        <v>2.72887912287427</v>
      </c>
      <c r="D39" s="51" t="n">
        <v>1</v>
      </c>
      <c r="E39" s="52" t="n">
        <v>1</v>
      </c>
      <c r="F39" s="51" t="n">
        <v>1</v>
      </c>
      <c r="G39" s="51" t="n">
        <v>1</v>
      </c>
    </row>
    <row r="40" customFormat="false" ht="12.75" hidden="false" customHeight="false" outlineLevel="0" collapsed="false">
      <c r="B40" s="91" t="s">
        <v>67</v>
      </c>
      <c r="C40" s="49" t="n">
        <v>3446.09351711086</v>
      </c>
      <c r="D40" s="49" t="n">
        <v>0</v>
      </c>
      <c r="E40" s="49" t="n">
        <v>0</v>
      </c>
      <c r="F40" s="49" t="n">
        <v>2109.30656288914</v>
      </c>
      <c r="G40" s="49" t="n">
        <v>5555.40008</v>
      </c>
    </row>
  </sheetData>
  <mergeCells count="1">
    <mergeCell ref="A1:D1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>
    <row r="17" customFormat="false" ht="12.75" hidden="false" customHeight="false" outlineLevel="0" collapsed="false">
      <c r="A17" s="115" t="s">
        <v>1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>
    <row r="6" customFormat="false" ht="12.75" hidden="false" customHeight="false" outlineLevel="0" collapsed="false">
      <c r="A6" s="115" t="n">
        <v>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7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>
    <row r="7" customFormat="false" ht="12.75" hidden="false" customHeight="false" outlineLevel="0" collapsed="false">
      <c r="J7" s="115" t="n">
        <v>-17.5958986214372</v>
      </c>
    </row>
    <row r="10" customFormat="false" ht="12.75" hidden="false" customHeight="false" outlineLevel="0" collapsed="false">
      <c r="J10" s="115" t="n">
        <v>1255.24661503023</v>
      </c>
    </row>
    <row r="15" customFormat="false" ht="12.75" hidden="false" customHeight="false" outlineLevel="0" collapsed="false">
      <c r="J15" s="115" t="n">
        <v>14740.8732066836</v>
      </c>
    </row>
    <row r="16" customFormat="false" ht="12.75" hidden="false" customHeight="false" outlineLevel="0" collapsed="false">
      <c r="J16" s="115" t="n">
        <v>6643.64029371306</v>
      </c>
    </row>
    <row r="18" customFormat="false" ht="12.75" hidden="false" customHeight="false" outlineLevel="0" collapsed="false">
      <c r="J18" s="115" t="n">
        <v>344.74</v>
      </c>
    </row>
    <row r="28" customFormat="false" ht="12.75" hidden="false" customHeight="false" outlineLevel="0" collapsed="false">
      <c r="J28" s="115" t="n">
        <v>116659.113313949</v>
      </c>
    </row>
    <row r="33" customFormat="false" ht="12.75" hidden="false" customHeight="false" outlineLevel="0" collapsed="false">
      <c r="J33" s="115" t="n">
        <v>564.980754528049</v>
      </c>
    </row>
    <row r="34" customFormat="false" ht="12.75" hidden="false" customHeight="false" outlineLevel="0" collapsed="false">
      <c r="J34" s="115" t="n">
        <v>63389.3281814963</v>
      </c>
    </row>
    <row r="36" customFormat="false" ht="12.75" hidden="false" customHeight="false" outlineLevel="0" collapsed="false">
      <c r="J36" s="115" t="n">
        <v>-19105.8</v>
      </c>
    </row>
    <row r="37" customFormat="false" ht="12.75" hidden="false" customHeight="false" outlineLevel="0" collapsed="false">
      <c r="J37" s="115" t="n">
        <v>62891.5049674156</v>
      </c>
    </row>
    <row r="45" customFormat="false" ht="12.75" hidden="false" customHeight="false" outlineLevel="0" collapsed="false">
      <c r="J45" s="115" t="n">
        <v>11009.1926062892</v>
      </c>
    </row>
    <row r="46" customFormat="false" ht="12.75" hidden="false" customHeight="false" outlineLevel="0" collapsed="false">
      <c r="J46" s="115" t="n">
        <v>454087.986298776</v>
      </c>
    </row>
    <row r="48" customFormat="false" ht="12.75" hidden="false" customHeight="false" outlineLevel="0" collapsed="false">
      <c r="J48" s="115" t="n">
        <v>33444.9089681195</v>
      </c>
    </row>
    <row r="49" customFormat="false" ht="12.75" hidden="false" customHeight="false" outlineLevel="0" collapsed="false">
      <c r="J49" s="115" t="n">
        <v>68204.570041090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1T05:05:47Z</dcterms:created>
  <dc:creator/>
  <dc:description/>
  <dc:language>en-US</dc:language>
  <cp:lastModifiedBy>Игнатьева</cp:lastModifiedBy>
  <cp:lastPrinted>2012-02-09T10:18:13Z</cp:lastPrinted>
  <dcterms:modified xsi:type="dcterms:W3CDTF">2012-02-22T06:57:06Z</dcterms:modified>
  <cp:revision>0</cp:revision>
  <dc:subject/>
  <dc:title/>
</cp:coreProperties>
</file>